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1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1">
  <si>
    <t xml:space="preserve">Enter number of graded items:</t>
  </si>
  <si>
    <r>
      <rPr>
        <b val="true"/>
        <sz val="10"/>
        <rFont val="Verdana"/>
        <family val="0"/>
      </rPr>
      <t xml:space="preserve">  (Do not record a zero grade</t>
    </r>
    <r>
      <rPr>
        <sz val="10"/>
        <rFont val="Verdana"/>
        <family val="0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rFont val="Verdana"/>
        <family val="0"/>
      </rPr>
      <t xml:space="preserve">Put an x here</t>
    </r>
    <r>
      <rPr>
        <sz val="10"/>
        <rFont val="Verdana"/>
        <family val="0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9028501741</t>
  </si>
  <si>
    <t xml:space="preserve">Batterman,Ian Matthew</t>
  </si>
  <si>
    <t xml:space="preserve">317</t>
  </si>
  <si>
    <t xml:space="preserve">9027797480</t>
  </si>
  <si>
    <t xml:space="preserve">Beal,Christina Lynne</t>
  </si>
  <si>
    <t xml:space="preserve">9026686742</t>
  </si>
  <si>
    <t xml:space="preserve">Benson,Julia Anne</t>
  </si>
  <si>
    <t xml:space="preserve">9027863522</t>
  </si>
  <si>
    <t xml:space="preserve">Din,Maria Zafeer</t>
  </si>
  <si>
    <t xml:space="preserve">9026470782</t>
  </si>
  <si>
    <t xml:space="preserve">Greske,Amy Mae</t>
  </si>
  <si>
    <t xml:space="preserve">9026866823</t>
  </si>
  <si>
    <t xml:space="preserve">Harkness,Shanan Rose</t>
  </si>
  <si>
    <t xml:space="preserve">9026830910</t>
  </si>
  <si>
    <t xml:space="preserve">Iverson,Laura Whitney</t>
  </si>
  <si>
    <t xml:space="preserve">9030758826</t>
  </si>
  <si>
    <t xml:space="preserve">Johnson,Eric Christopher</t>
  </si>
  <si>
    <t xml:space="preserve">9024715972</t>
  </si>
  <si>
    <t xml:space="preserve">Jones,Stefanie Anne</t>
  </si>
  <si>
    <t xml:space="preserve">Larson, carly Nicole</t>
  </si>
  <si>
    <t xml:space="preserve">9024335078</t>
  </si>
  <si>
    <t xml:space="preserve">Lee,Mai Kou</t>
  </si>
  <si>
    <t xml:space="preserve">9026588724</t>
  </si>
  <si>
    <t xml:space="preserve">Martin,Jason Wayne</t>
  </si>
  <si>
    <t xml:space="preserve">9026308230</t>
  </si>
  <si>
    <t xml:space="preserve">Neklewicz,Trisha Rose</t>
  </si>
  <si>
    <t xml:space="preserve">9028553767</t>
  </si>
  <si>
    <t xml:space="preserve">Pickerign,Joseph Allen</t>
  </si>
  <si>
    <t xml:space="preserve">9026758327</t>
  </si>
  <si>
    <t xml:space="preserve">Punch,Megan E</t>
  </si>
  <si>
    <t xml:space="preserve">9030712278</t>
  </si>
  <si>
    <t xml:space="preserve">Stackhouse,Robert Ronald</t>
  </si>
  <si>
    <t xml:space="preserve">9028567221</t>
  </si>
  <si>
    <t xml:space="preserve">Thompson,Rebecca Lynne</t>
  </si>
  <si>
    <t xml:space="preserve">9026971730</t>
  </si>
  <si>
    <t xml:space="preserve">Webster,Calvin Mark</t>
  </si>
  <si>
    <t xml:space="preserve">9028526649</t>
  </si>
  <si>
    <t xml:space="preserve">Ingenthron,Jared Michael</t>
  </si>
  <si>
    <t xml:space="preserve">323</t>
  </si>
  <si>
    <t xml:space="preserve">9026926619</t>
  </si>
  <si>
    <t xml:space="preserve">Jones,Susan Ann</t>
  </si>
  <si>
    <t xml:space="preserve">9026566993</t>
  </si>
  <si>
    <t xml:space="preserve">Kunde,Paul Worden</t>
  </si>
  <si>
    <t xml:space="preserve">9029048114</t>
  </si>
  <si>
    <t xml:space="preserve">Kurkiewicz,Patrick George</t>
  </si>
  <si>
    <t xml:space="preserve">9025703910</t>
  </si>
  <si>
    <t xml:space="preserve">Kyle,William Jeffrey</t>
  </si>
  <si>
    <t xml:space="preserve">9030348750</t>
  </si>
  <si>
    <t xml:space="preserve">Mattison,Nicholas Karl</t>
  </si>
  <si>
    <t xml:space="preserve">9029448314</t>
  </si>
  <si>
    <t xml:space="preserve">Miller,Laura Elizabeth</t>
  </si>
  <si>
    <t xml:space="preserve">9025709701</t>
  </si>
  <si>
    <t xml:space="preserve">Miszkiewicz,Ashley Elizabeth</t>
  </si>
  <si>
    <t xml:space="preserve">9028583533</t>
  </si>
  <si>
    <t xml:space="preserve">Shuman,Danae Marie</t>
  </si>
  <si>
    <t xml:space="preserve">9026885245</t>
  </si>
  <si>
    <t xml:space="preserve">Stauber,Amanda Sue</t>
  </si>
  <si>
    <t xml:space="preserve">9027050161</t>
  </si>
  <si>
    <t xml:space="preserve">Toberman,Amy Jaclyn</t>
  </si>
  <si>
    <t xml:space="preserve">9026616814</t>
  </si>
  <si>
    <t xml:space="preserve">Tumidajewicz,Angela Christi</t>
  </si>
  <si>
    <t xml:space="preserve">9031588297</t>
  </si>
  <si>
    <t xml:space="preserve">Wengel,Todd Joseph</t>
  </si>
  <si>
    <t xml:space="preserve">9030802145</t>
  </si>
  <si>
    <t xml:space="preserve">Zeller,Matthew Wayne</t>
  </si>
  <si>
    <t xml:space="preserve">Un-excused Labs</t>
  </si>
  <si>
    <t xml:space="preserve">Curved Lab Sc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35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3" min="4" style="1" width="5.7"/>
    <col collapsed="false" customWidth="true" hidden="false" outlineLevel="0" max="15" min="14" style="1" width="7.7"/>
    <col collapsed="false" customWidth="true" hidden="false" outlineLevel="0" max="20" min="16" style="0" width="7.7"/>
  </cols>
  <sheetData>
    <row r="1" customFormat="false" ht="13" hidden="false" customHeight="false" outlineLevel="0" collapsed="false">
      <c r="B1" s="2" t="s">
        <v>0</v>
      </c>
      <c r="C1" s="0" t="n">
        <v>8</v>
      </c>
      <c r="D1" s="3" t="s">
        <v>1</v>
      </c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35)</f>
        <v>60.609375</v>
      </c>
      <c r="E2" s="6" t="s">
        <v>3</v>
      </c>
      <c r="F2" s="7" t="n">
        <f aca="false">STDEVP(Q4:Q35)</f>
        <v>8.31577414372078</v>
      </c>
      <c r="G2" s="8"/>
      <c r="H2" s="8"/>
      <c r="I2" s="8"/>
      <c r="J2" s="8"/>
      <c r="K2" s="8"/>
      <c r="L2" s="8"/>
      <c r="M2" s="8"/>
      <c r="N2" s="8"/>
      <c r="O2" s="8"/>
      <c r="Q2" s="8"/>
      <c r="S2" s="9" t="s">
        <v>4</v>
      </c>
      <c r="T2" s="5"/>
    </row>
    <row r="3" customFormat="false" ht="39" hidden="false" customHeight="true" outlineLevel="0" collapsed="false">
      <c r="A3" s="10" t="s">
        <v>5</v>
      </c>
      <c r="B3" s="10" t="s">
        <v>6</v>
      </c>
      <c r="C3" s="10" t="s">
        <v>7</v>
      </c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11" t="s">
        <v>13</v>
      </c>
      <c r="J3" s="11" t="s">
        <v>14</v>
      </c>
      <c r="K3" s="11" t="s">
        <v>15</v>
      </c>
      <c r="L3" s="11" t="s">
        <v>16</v>
      </c>
      <c r="M3" s="10" t="s">
        <v>17</v>
      </c>
      <c r="N3" s="10" t="s">
        <v>18</v>
      </c>
      <c r="O3" s="11" t="s">
        <v>19</v>
      </c>
      <c r="Q3" s="10" t="s">
        <v>20</v>
      </c>
      <c r="R3" s="10" t="s">
        <v>21</v>
      </c>
      <c r="S3" s="10" t="s">
        <v>22</v>
      </c>
      <c r="T3" s="12" t="s">
        <v>23</v>
      </c>
    </row>
    <row r="4" customFormat="false" ht="13" hidden="false" customHeight="false" outlineLevel="0" collapsed="false">
      <c r="A4" s="8" t="s">
        <v>24</v>
      </c>
      <c r="B4" s="0" t="s">
        <v>25</v>
      </c>
      <c r="C4" s="0" t="s">
        <v>26</v>
      </c>
      <c r="D4" s="13" t="n">
        <v>9.5</v>
      </c>
      <c r="E4" s="13" t="n">
        <v>9</v>
      </c>
      <c r="F4" s="13" t="n">
        <v>10</v>
      </c>
      <c r="G4" s="13" t="n">
        <v>9</v>
      </c>
      <c r="H4" s="13" t="n">
        <v>7</v>
      </c>
      <c r="I4" s="13" t="n">
        <v>9</v>
      </c>
      <c r="J4" s="13" t="n">
        <v>6</v>
      </c>
      <c r="K4" s="13"/>
      <c r="L4" s="13"/>
      <c r="M4" s="13"/>
      <c r="N4" s="13" t="n">
        <v>9</v>
      </c>
      <c r="O4" s="7" t="n">
        <f aca="false">SUM(D4:N4)</f>
        <v>68.5</v>
      </c>
      <c r="Q4" s="5" t="n">
        <f aca="false">IF(AND(COUNT(D4:N4)=$C$1,ISBLANK(S4)),O4,"")</f>
        <v>68.5</v>
      </c>
      <c r="R4" s="5" t="str">
        <f aca="false">IF(AND(COUNT(D4:N4)=$C$1,ISBLANK(S4)),"",O4)</f>
        <v/>
      </c>
      <c r="S4" s="4"/>
      <c r="T4" s="5" t="n">
        <f aca="false">MAX(MIN(80+10*(O4-$C$2)/$F$2,100),0)</f>
        <v>89.4887437581</v>
      </c>
      <c r="U4" s="5"/>
    </row>
    <row r="5" customFormat="false" ht="13" hidden="false" customHeight="false" outlineLevel="0" collapsed="false">
      <c r="A5" s="8" t="s">
        <v>27</v>
      </c>
      <c r="B5" s="0" t="s">
        <v>28</v>
      </c>
      <c r="C5" s="0" t="s">
        <v>26</v>
      </c>
      <c r="D5" s="13" t="n">
        <v>7</v>
      </c>
      <c r="E5" s="13" t="n">
        <v>5</v>
      </c>
      <c r="F5" s="13" t="n">
        <v>6</v>
      </c>
      <c r="G5" s="13" t="n">
        <v>6.5</v>
      </c>
      <c r="H5" s="13" t="n">
        <v>6</v>
      </c>
      <c r="I5" s="13" t="n">
        <v>8</v>
      </c>
      <c r="J5" s="13" t="n">
        <v>7</v>
      </c>
      <c r="K5" s="13"/>
      <c r="L5" s="13"/>
      <c r="M5" s="13"/>
      <c r="N5" s="13" t="n">
        <v>6</v>
      </c>
      <c r="O5" s="7" t="n">
        <f aca="false">SUM(D5:N5)</f>
        <v>51.5</v>
      </c>
      <c r="Q5" s="5" t="n">
        <f aca="false">IF(AND(COUNT(D5:N5)=$C$1,ISBLANK(S5)),O5,"")</f>
        <v>51.5</v>
      </c>
      <c r="R5" s="5" t="str">
        <f aca="false">IF(AND(COUNT(D5:N5)=$C$1,ISBLANK(S5)),"",O5)</f>
        <v/>
      </c>
      <c r="S5" s="4"/>
      <c r="T5" s="5" t="n">
        <f aca="false">MAX(MIN(80+10*(O5-$C$2)/$F$2,100),0)</f>
        <v>69.0456680970845</v>
      </c>
    </row>
    <row r="6" customFormat="false" ht="13" hidden="false" customHeight="false" outlineLevel="0" collapsed="false">
      <c r="A6" s="8" t="s">
        <v>29</v>
      </c>
      <c r="B6" s="0" t="s">
        <v>30</v>
      </c>
      <c r="C6" s="0" t="s">
        <v>26</v>
      </c>
      <c r="D6" s="13" t="n">
        <v>9.5</v>
      </c>
      <c r="E6" s="13" t="n">
        <v>7</v>
      </c>
      <c r="F6" s="13" t="n">
        <v>10</v>
      </c>
      <c r="G6" s="13" t="n">
        <v>7.5</v>
      </c>
      <c r="H6" s="13" t="n">
        <v>8</v>
      </c>
      <c r="I6" s="13" t="n">
        <v>9</v>
      </c>
      <c r="J6" s="13" t="n">
        <v>7</v>
      </c>
      <c r="K6" s="13"/>
      <c r="L6" s="13"/>
      <c r="M6" s="13"/>
      <c r="N6" s="13" t="n">
        <v>10</v>
      </c>
      <c r="O6" s="7" t="n">
        <f aca="false">SUM(D6:N6)</f>
        <v>68</v>
      </c>
      <c r="Q6" s="5" t="n">
        <f aca="false">IF(AND(COUNT(D6:N6)=$C$1,ISBLANK(S6)),O6,"")</f>
        <v>68</v>
      </c>
      <c r="R6" s="5" t="str">
        <f aca="false">IF(AND(COUNT(D6:N6)=$C$1,ISBLANK(S6)),"",O6)</f>
        <v/>
      </c>
      <c r="S6" s="4"/>
      <c r="T6" s="5" t="n">
        <f aca="false">MAX(MIN(80+10*(O6-$C$2)/$F$2,100),0)</f>
        <v>88.8874768268937</v>
      </c>
    </row>
    <row r="7" customFormat="false" ht="13" hidden="false" customHeight="false" outlineLevel="0" collapsed="false">
      <c r="A7" s="8" t="s">
        <v>31</v>
      </c>
      <c r="B7" s="0" t="s">
        <v>32</v>
      </c>
      <c r="C7" s="0" t="s">
        <v>26</v>
      </c>
      <c r="D7" s="13" t="n">
        <v>7</v>
      </c>
      <c r="E7" s="13" t="n">
        <v>5</v>
      </c>
      <c r="F7" s="13" t="n">
        <v>10</v>
      </c>
      <c r="G7" s="13" t="n">
        <v>7</v>
      </c>
      <c r="H7" s="13" t="n">
        <v>9</v>
      </c>
      <c r="I7" s="13" t="n">
        <v>8</v>
      </c>
      <c r="J7" s="13" t="n">
        <v>9</v>
      </c>
      <c r="K7" s="13"/>
      <c r="L7" s="13"/>
      <c r="M7" s="13"/>
      <c r="N7" s="13" t="n">
        <v>5</v>
      </c>
      <c r="O7" s="7" t="n">
        <f aca="false">SUM(D7:N7)</f>
        <v>60</v>
      </c>
      <c r="Q7" s="5" t="n">
        <f aca="false">IF(AND(COUNT(D7:N7)=$C$1,ISBLANK(S7)),O7,"")</f>
        <v>60</v>
      </c>
      <c r="R7" s="5" t="str">
        <f aca="false">IF(AND(COUNT(D7:N7)=$C$1,ISBLANK(S7)),"",O7)</f>
        <v/>
      </c>
      <c r="S7" s="4"/>
      <c r="T7" s="5" t="n">
        <f aca="false">MAX(MIN(80+10*(O7-$C$2)/$F$2,100),0)</f>
        <v>79.2672059275923</v>
      </c>
    </row>
    <row r="8" customFormat="false" ht="13" hidden="false" customHeight="false" outlineLevel="0" collapsed="false">
      <c r="A8" s="8" t="s">
        <v>33</v>
      </c>
      <c r="B8" s="0" t="s">
        <v>34</v>
      </c>
      <c r="C8" s="0" t="s">
        <v>26</v>
      </c>
      <c r="D8" s="13" t="n">
        <v>6.5</v>
      </c>
      <c r="E8" s="13" t="n">
        <v>2</v>
      </c>
      <c r="F8" s="13" t="n">
        <v>10</v>
      </c>
      <c r="G8" s="13" t="n">
        <v>7</v>
      </c>
      <c r="H8" s="13" t="n">
        <v>10</v>
      </c>
      <c r="I8" s="13" t="n">
        <v>10</v>
      </c>
      <c r="J8" s="13" t="n">
        <v>7</v>
      </c>
      <c r="K8" s="13"/>
      <c r="L8" s="13"/>
      <c r="M8" s="13"/>
      <c r="N8" s="13" t="n">
        <v>10</v>
      </c>
      <c r="O8" s="7" t="n">
        <f aca="false">SUM(D8:N8)</f>
        <v>62.5</v>
      </c>
      <c r="Q8" s="5" t="n">
        <f aca="false">IF(AND(COUNT(D8:N8)=$C$1,ISBLANK(S8)),O8,"")</f>
        <v>62.5</v>
      </c>
      <c r="R8" s="5" t="str">
        <f aca="false">IF(AND(COUNT(D8:N8)=$C$1,ISBLANK(S8)),"",O8)</f>
        <v/>
      </c>
      <c r="S8" s="4"/>
      <c r="T8" s="5" t="n">
        <f aca="false">MAX(MIN(80+10*(O8-$C$2)/$F$2,100),0)</f>
        <v>82.273540583624</v>
      </c>
    </row>
    <row r="9" customFormat="false" ht="13" hidden="false" customHeight="false" outlineLevel="0" collapsed="false">
      <c r="A9" s="8" t="s">
        <v>35</v>
      </c>
      <c r="B9" s="0" t="s">
        <v>36</v>
      </c>
      <c r="C9" s="0" t="s">
        <v>26</v>
      </c>
      <c r="D9" s="13" t="n">
        <v>7</v>
      </c>
      <c r="E9" s="13" t="n">
        <v>6</v>
      </c>
      <c r="F9" s="13" t="n">
        <v>9.5</v>
      </c>
      <c r="G9" s="13" t="n">
        <v>8.5</v>
      </c>
      <c r="H9" s="13" t="n">
        <v>10</v>
      </c>
      <c r="I9" s="13" t="n">
        <v>9</v>
      </c>
      <c r="J9" s="13" t="n">
        <v>6.5</v>
      </c>
      <c r="K9" s="13"/>
      <c r="L9" s="13"/>
      <c r="M9" s="13"/>
      <c r="N9" s="13" t="n">
        <v>6</v>
      </c>
      <c r="O9" s="7" t="n">
        <f aca="false">SUM(D9:N9)</f>
        <v>62.5</v>
      </c>
      <c r="Q9" s="5" t="n">
        <f aca="false">IF(AND(COUNT(D9:N9)=$C$1,ISBLANK(S9)),O9,"")</f>
        <v>62.5</v>
      </c>
      <c r="R9" s="5" t="str">
        <f aca="false">IF(AND(COUNT(D9:N9)=$C$1,ISBLANK(S9)),"",O9)</f>
        <v/>
      </c>
      <c r="S9" s="4"/>
      <c r="T9" s="5" t="n">
        <f aca="false">MAX(MIN(80+10*(O9-$C$2)/$F$2,100),0)</f>
        <v>82.273540583624</v>
      </c>
    </row>
    <row r="10" customFormat="false" ht="13" hidden="false" customHeight="false" outlineLevel="0" collapsed="false">
      <c r="A10" s="8" t="s">
        <v>37</v>
      </c>
      <c r="B10" s="0" t="s">
        <v>38</v>
      </c>
      <c r="C10" s="0" t="s">
        <v>26</v>
      </c>
      <c r="D10" s="13" t="n">
        <v>7.5</v>
      </c>
      <c r="E10" s="13" t="n">
        <v>2</v>
      </c>
      <c r="F10" s="13" t="n">
        <v>8</v>
      </c>
      <c r="G10" s="13" t="n">
        <v>6.5</v>
      </c>
      <c r="H10" s="13" t="n">
        <v>8</v>
      </c>
      <c r="I10" s="13" t="n">
        <v>7</v>
      </c>
      <c r="J10" s="13" t="n">
        <v>6</v>
      </c>
      <c r="K10" s="13"/>
      <c r="L10" s="13"/>
      <c r="M10" s="13"/>
      <c r="N10" s="13" t="n">
        <v>5</v>
      </c>
      <c r="O10" s="7" t="n">
        <f aca="false">SUM(D10:N10)</f>
        <v>50</v>
      </c>
      <c r="Q10" s="5" t="n">
        <f aca="false">IF(AND(COUNT(D10:N10)=$C$1,ISBLANK(S10)),O10,"")</f>
        <v>50</v>
      </c>
      <c r="R10" s="5" t="str">
        <f aca="false">IF(AND(COUNT(D10:N10)=$C$1,ISBLANK(S10)),"",O10)</f>
        <v/>
      </c>
      <c r="S10" s="4"/>
      <c r="T10" s="5" t="n">
        <f aca="false">MAX(MIN(80+10*(O10-$C$2)/$F$2,100),0)</f>
        <v>67.2418673034655</v>
      </c>
    </row>
    <row r="11" customFormat="false" ht="13" hidden="false" customHeight="false" outlineLevel="0" collapsed="false">
      <c r="A11" s="8" t="s">
        <v>39</v>
      </c>
      <c r="B11" s="0" t="s">
        <v>40</v>
      </c>
      <c r="C11" s="0" t="s">
        <v>26</v>
      </c>
      <c r="D11" s="13" t="n">
        <v>7</v>
      </c>
      <c r="E11" s="13" t="n">
        <v>3</v>
      </c>
      <c r="F11" s="13" t="n">
        <v>10</v>
      </c>
      <c r="G11" s="13" t="n">
        <v>8</v>
      </c>
      <c r="H11" s="13" t="n">
        <v>9</v>
      </c>
      <c r="I11" s="13" t="n">
        <v>7</v>
      </c>
      <c r="J11" s="13" t="n">
        <v>6</v>
      </c>
      <c r="K11" s="13"/>
      <c r="L11" s="13"/>
      <c r="M11" s="13"/>
      <c r="N11" s="13" t="n">
        <v>5</v>
      </c>
      <c r="O11" s="7" t="n">
        <f aca="false">SUM(D11:N11)</f>
        <v>55</v>
      </c>
      <c r="Q11" s="5" t="n">
        <f aca="false">IF(AND(COUNT(D11:N11)=$C$1,ISBLANK(S11)),O11,"")</f>
        <v>55</v>
      </c>
      <c r="R11" s="5" t="str">
        <f aca="false">IF(AND(COUNT(D11:N11)=$C$1,ISBLANK(S11)),"",O11)</f>
        <v/>
      </c>
      <c r="S11" s="4"/>
      <c r="T11" s="5" t="n">
        <f aca="false">MAX(MIN(80+10*(O11-$C$2)/$F$2,100),0)</f>
        <v>73.2545366155289</v>
      </c>
    </row>
    <row r="12" customFormat="false" ht="13" hidden="false" customHeight="false" outlineLevel="0" collapsed="false">
      <c r="A12" s="8" t="s">
        <v>41</v>
      </c>
      <c r="B12" s="0" t="s">
        <v>42</v>
      </c>
      <c r="C12" s="0" t="s">
        <v>26</v>
      </c>
      <c r="D12" s="13" t="n">
        <v>10</v>
      </c>
      <c r="E12" s="13" t="n">
        <v>5</v>
      </c>
      <c r="F12" s="13" t="n">
        <v>10</v>
      </c>
      <c r="G12" s="13" t="n">
        <v>8.5</v>
      </c>
      <c r="H12" s="13" t="n">
        <v>10</v>
      </c>
      <c r="I12" s="13" t="n">
        <v>9.5</v>
      </c>
      <c r="J12" s="13" t="n">
        <v>7</v>
      </c>
      <c r="K12" s="13"/>
      <c r="L12" s="13"/>
      <c r="M12" s="13"/>
      <c r="N12" s="13" t="n">
        <v>10</v>
      </c>
      <c r="O12" s="7" t="n">
        <f aca="false">SUM(D12:N12)</f>
        <v>70</v>
      </c>
      <c r="Q12" s="5" t="n">
        <f aca="false">IF(AND(COUNT(D12:N12)=$C$1,ISBLANK(S12)),O12,"")</f>
        <v>70</v>
      </c>
      <c r="R12" s="5" t="str">
        <f aca="false">IF(AND(COUNT(D12:N12)=$C$1,ISBLANK(S12)),"",O12)</f>
        <v/>
      </c>
      <c r="S12" s="4"/>
      <c r="T12" s="5" t="n">
        <f aca="false">MAX(MIN(80+10*(O12-$C$2)/$F$2,100),0)</f>
        <v>91.292544551719</v>
      </c>
    </row>
    <row r="13" customFormat="false" ht="13" hidden="false" customHeight="false" outlineLevel="0" collapsed="false">
      <c r="A13" s="8" t="n">
        <v>9026688904</v>
      </c>
      <c r="B13" s="0" t="s">
        <v>43</v>
      </c>
      <c r="C13" s="0" t="s">
        <v>26</v>
      </c>
      <c r="D13" s="13" t="n">
        <v>6.5</v>
      </c>
      <c r="E13" s="13" t="n">
        <v>2</v>
      </c>
      <c r="F13" s="13" t="n">
        <v>6</v>
      </c>
      <c r="G13" s="13" t="n">
        <v>7</v>
      </c>
      <c r="H13" s="13" t="n">
        <v>10</v>
      </c>
      <c r="I13" s="13" t="n">
        <v>8</v>
      </c>
      <c r="J13" s="13" t="n">
        <v>5</v>
      </c>
      <c r="K13" s="13"/>
      <c r="L13" s="13"/>
      <c r="M13" s="13"/>
      <c r="N13" s="13" t="n">
        <v>6</v>
      </c>
      <c r="O13" s="7" t="n">
        <f aca="false">SUM(D13:N13)</f>
        <v>50.5</v>
      </c>
      <c r="Q13" s="5" t="n">
        <f aca="false">IF(AND(COUNT(D13:N13)=$C$1,ISBLANK(S13)),O13,"")</f>
        <v>50.5</v>
      </c>
      <c r="R13" s="5" t="str">
        <f aca="false">IF(AND(COUNT(D13:N13)=$C$1,ISBLANK(S13)),"",O13)</f>
        <v/>
      </c>
      <c r="S13" s="4"/>
      <c r="T13" s="5" t="n">
        <f aca="false">MAX(MIN(80+10*(O13-$C$2)/$F$2,100),0)</f>
        <v>67.8431342346719</v>
      </c>
    </row>
    <row r="14" customFormat="false" ht="13" hidden="false" customHeight="false" outlineLevel="0" collapsed="false">
      <c r="A14" s="8" t="s">
        <v>44</v>
      </c>
      <c r="B14" s="0" t="s">
        <v>45</v>
      </c>
      <c r="C14" s="0" t="s">
        <v>26</v>
      </c>
      <c r="D14" s="13" t="n">
        <v>6.5</v>
      </c>
      <c r="E14" s="13" t="n">
        <v>3</v>
      </c>
      <c r="F14" s="13" t="n">
        <v>5</v>
      </c>
      <c r="G14" s="13" t="n">
        <v>6</v>
      </c>
      <c r="H14" s="13" t="n">
        <v>4</v>
      </c>
      <c r="I14" s="13" t="n">
        <v>6</v>
      </c>
      <c r="J14" s="13" t="n">
        <v>6.5</v>
      </c>
      <c r="K14" s="13"/>
      <c r="L14" s="13"/>
      <c r="M14" s="13"/>
      <c r="N14" s="13" t="n">
        <v>9</v>
      </c>
      <c r="O14" s="7" t="n">
        <f aca="false">SUM(D14:N14)</f>
        <v>46</v>
      </c>
      <c r="Q14" s="5" t="n">
        <f aca="false">IF(AND(COUNT(D14:N14)=$C$1,ISBLANK(S14)),O14,"")</f>
        <v>46</v>
      </c>
      <c r="R14" s="5" t="str">
        <f aca="false">IF(AND(COUNT(D14:N14)=$C$1,ISBLANK(S14)),"",O14)</f>
        <v/>
      </c>
      <c r="S14" s="4"/>
      <c r="T14" s="5" t="n">
        <f aca="false">MAX(MIN(80+10*(O14-$C$2)/$F$2,100),0)</f>
        <v>62.4317318538148</v>
      </c>
    </row>
    <row r="15" customFormat="false" ht="13" hidden="false" customHeight="false" outlineLevel="0" collapsed="false">
      <c r="A15" s="8" t="s">
        <v>46</v>
      </c>
      <c r="B15" s="0" t="s">
        <v>47</v>
      </c>
      <c r="C15" s="0" t="s">
        <v>26</v>
      </c>
      <c r="D15" s="13" t="n">
        <v>10</v>
      </c>
      <c r="E15" s="13" t="n">
        <v>7</v>
      </c>
      <c r="F15" s="13" t="n">
        <v>10</v>
      </c>
      <c r="G15" s="13" t="n">
        <v>9</v>
      </c>
      <c r="H15" s="13" t="n">
        <v>8</v>
      </c>
      <c r="I15" s="13" t="n">
        <v>10</v>
      </c>
      <c r="J15" s="13" t="n">
        <v>10</v>
      </c>
      <c r="K15" s="13"/>
      <c r="L15" s="13"/>
      <c r="M15" s="13"/>
      <c r="N15" s="13" t="n">
        <v>10</v>
      </c>
      <c r="O15" s="7" t="n">
        <f aca="false">SUM(D15:N15)</f>
        <v>74</v>
      </c>
      <c r="Q15" s="5" t="n">
        <f aca="false">IF(AND(COUNT(D15:N15)=$C$1,ISBLANK(S15)),O15,"")</f>
        <v>74</v>
      </c>
      <c r="R15" s="5" t="str">
        <f aca="false">IF(AND(COUNT(D15:N15)=$C$1,ISBLANK(S15)),"",O15)</f>
        <v/>
      </c>
      <c r="S15" s="4"/>
      <c r="T15" s="5" t="n">
        <f aca="false">MAX(MIN(80+10*(O15-$C$2)/$F$2,100),0)</f>
        <v>96.1026800013697</v>
      </c>
    </row>
    <row r="16" customFormat="false" ht="13" hidden="false" customHeight="false" outlineLevel="0" collapsed="false">
      <c r="A16" s="8" t="s">
        <v>48</v>
      </c>
      <c r="B16" s="0" t="s">
        <v>49</v>
      </c>
      <c r="C16" s="0" t="s">
        <v>26</v>
      </c>
      <c r="D16" s="13" t="n">
        <v>7</v>
      </c>
      <c r="E16" s="13" t="n">
        <v>4</v>
      </c>
      <c r="F16" s="13" t="n">
        <v>9</v>
      </c>
      <c r="G16" s="13" t="n">
        <v>9</v>
      </c>
      <c r="H16" s="13" t="n">
        <v>10</v>
      </c>
      <c r="I16" s="13" t="n">
        <v>10</v>
      </c>
      <c r="J16" s="13" t="n">
        <v>10</v>
      </c>
      <c r="K16" s="13"/>
      <c r="L16" s="13"/>
      <c r="M16" s="13"/>
      <c r="N16" s="13" t="n">
        <v>9</v>
      </c>
      <c r="O16" s="7" t="n">
        <f aca="false">SUM(D16:N16)</f>
        <v>68</v>
      </c>
      <c r="Q16" s="5" t="n">
        <f aca="false">IF(AND(COUNT(D16:N16)=$C$1,ISBLANK(S16)),O16,"")</f>
        <v>68</v>
      </c>
      <c r="R16" s="5" t="str">
        <f aca="false">IF(AND(COUNT(D16:N16)=$C$1,ISBLANK(S16)),"",O16)</f>
        <v/>
      </c>
      <c r="S16" s="4"/>
      <c r="T16" s="5" t="n">
        <f aca="false">MAX(MIN(80+10*(O16-$C$2)/$F$2,100),0)</f>
        <v>88.8874768268937</v>
      </c>
    </row>
    <row r="17" customFormat="false" ht="13" hidden="false" customHeight="false" outlineLevel="0" collapsed="false">
      <c r="A17" s="8" t="s">
        <v>50</v>
      </c>
      <c r="B17" s="0" t="s">
        <v>51</v>
      </c>
      <c r="C17" s="0" t="s">
        <v>26</v>
      </c>
      <c r="D17" s="13" t="n">
        <v>7</v>
      </c>
      <c r="E17" s="13" t="n">
        <v>3</v>
      </c>
      <c r="F17" s="13" t="n">
        <v>6</v>
      </c>
      <c r="G17" s="13" t="n">
        <v>7</v>
      </c>
      <c r="H17" s="13" t="n">
        <v>6</v>
      </c>
      <c r="I17" s="13" t="n">
        <v>9</v>
      </c>
      <c r="J17" s="13" t="n">
        <v>6</v>
      </c>
      <c r="K17" s="13"/>
      <c r="L17" s="13"/>
      <c r="M17" s="13"/>
      <c r="N17" s="13" t="n">
        <v>8</v>
      </c>
      <c r="O17" s="7" t="n">
        <f aca="false">SUM(D17:N17)</f>
        <v>52</v>
      </c>
      <c r="Q17" s="5" t="n">
        <f aca="false">IF(AND(COUNT(D17:N17)=$C$1,ISBLANK(S17)),O17,"")</f>
        <v>52</v>
      </c>
      <c r="R17" s="5" t="str">
        <f aca="false">IF(AND(COUNT(D17:N17)=$C$1,ISBLANK(S17)),"",O17)</f>
        <v/>
      </c>
      <c r="S17" s="4"/>
      <c r="T17" s="5" t="n">
        <f aca="false">MAX(MIN(80+10*(O17-$C$2)/$F$2,100),0)</f>
        <v>69.6469350282909</v>
      </c>
    </row>
    <row r="18" customFormat="false" ht="13" hidden="false" customHeight="false" outlineLevel="0" collapsed="false">
      <c r="A18" s="8" t="s">
        <v>52</v>
      </c>
      <c r="B18" s="0" t="s">
        <v>53</v>
      </c>
      <c r="C18" s="0" t="s">
        <v>26</v>
      </c>
      <c r="D18" s="13" t="n">
        <v>7</v>
      </c>
      <c r="E18" s="13" t="n">
        <v>4</v>
      </c>
      <c r="F18" s="13" t="n">
        <v>10</v>
      </c>
      <c r="G18" s="13" t="n">
        <v>7.5</v>
      </c>
      <c r="H18" s="13" t="n">
        <v>9</v>
      </c>
      <c r="I18" s="13" t="n">
        <v>10</v>
      </c>
      <c r="J18" s="13" t="n">
        <v>6.5</v>
      </c>
      <c r="K18" s="13"/>
      <c r="L18" s="13"/>
      <c r="M18" s="13"/>
      <c r="N18" s="13" t="n">
        <v>8</v>
      </c>
      <c r="O18" s="7" t="n">
        <f aca="false">SUM(D18:N18)</f>
        <v>62</v>
      </c>
      <c r="Q18" s="5" t="n">
        <f aca="false">IF(AND(COUNT(D18:N18)=$C$1,ISBLANK(S18)),O18,"")</f>
        <v>62</v>
      </c>
      <c r="R18" s="5" t="str">
        <f aca="false">IF(AND(COUNT(D18:N18)=$C$1,ISBLANK(S18)),"",O18)</f>
        <v/>
      </c>
      <c r="S18" s="4"/>
      <c r="T18" s="5" t="n">
        <f aca="false">MAX(MIN(80+10*(O18-$C$2)/$F$2,100),0)</f>
        <v>81.6722736524176</v>
      </c>
    </row>
    <row r="19" customFormat="false" ht="13" hidden="false" customHeight="false" outlineLevel="0" collapsed="false">
      <c r="A19" s="8" t="s">
        <v>54</v>
      </c>
      <c r="B19" s="0" t="s">
        <v>55</v>
      </c>
      <c r="C19" s="0" t="s">
        <v>26</v>
      </c>
      <c r="D19" s="13" t="n">
        <v>8.5</v>
      </c>
      <c r="E19" s="13" t="n">
        <v>2</v>
      </c>
      <c r="F19" s="13" t="n">
        <v>8</v>
      </c>
      <c r="G19" s="13" t="n">
        <v>6.5</v>
      </c>
      <c r="H19" s="13" t="n">
        <v>7</v>
      </c>
      <c r="I19" s="13" t="n">
        <v>9</v>
      </c>
      <c r="J19" s="13" t="n">
        <v>6.5</v>
      </c>
      <c r="K19" s="13"/>
      <c r="L19" s="13"/>
      <c r="M19" s="13"/>
      <c r="N19" s="13" t="n">
        <v>9</v>
      </c>
      <c r="O19" s="7" t="n">
        <f aca="false">SUM(D19:N19)</f>
        <v>56.5</v>
      </c>
      <c r="Q19" s="5" t="n">
        <f aca="false">IF(AND(COUNT(D19:N19)=$C$1,ISBLANK(S19)),O19,"")</f>
        <v>56.5</v>
      </c>
      <c r="R19" s="5" t="str">
        <f aca="false">IF(AND(COUNT(D19:N19)=$C$1,ISBLANK(S19)),"",O19)</f>
        <v/>
      </c>
      <c r="S19" s="4"/>
      <c r="T19" s="5" t="n">
        <f aca="false">MAX(MIN(80+10*(O19-$C$2)/$F$2,100),0)</f>
        <v>75.0583374091479</v>
      </c>
    </row>
    <row r="20" customFormat="false" ht="13" hidden="false" customHeight="false" outlineLevel="0" collapsed="false">
      <c r="A20" s="8" t="s">
        <v>56</v>
      </c>
      <c r="B20" s="0" t="s">
        <v>57</v>
      </c>
      <c r="C20" s="0" t="s">
        <v>26</v>
      </c>
      <c r="D20" s="13" t="n">
        <v>6.5</v>
      </c>
      <c r="E20" s="13" t="n">
        <v>3</v>
      </c>
      <c r="F20" s="13" t="n">
        <v>6</v>
      </c>
      <c r="G20" s="13" t="n">
        <v>5</v>
      </c>
      <c r="H20" s="13" t="n">
        <v>8</v>
      </c>
      <c r="I20" s="13" t="n">
        <v>5</v>
      </c>
      <c r="J20" s="13" t="n">
        <v>4</v>
      </c>
      <c r="K20" s="13"/>
      <c r="L20" s="13"/>
      <c r="M20" s="13"/>
      <c r="N20" s="13" t="n">
        <v>8</v>
      </c>
      <c r="O20" s="7" t="n">
        <f aca="false">SUM(D20:N20)</f>
        <v>45.5</v>
      </c>
      <c r="Q20" s="5" t="n">
        <f aca="false">IF(AND(COUNT(D20:N20)=$C$1,ISBLANK(S20)),O20,"")</f>
        <v>45.5</v>
      </c>
      <c r="R20" s="5" t="str">
        <f aca="false">IF(AND(COUNT(D20:N20)=$C$1,ISBLANK(S20)),"",O20)</f>
        <v/>
      </c>
      <c r="S20" s="4"/>
      <c r="T20" s="5" t="n">
        <f aca="false">MAX(MIN(80+10*(O20-$C$2)/$F$2,100),0)</f>
        <v>61.8304649226085</v>
      </c>
    </row>
    <row r="21" customFormat="false" ht="13" hidden="false" customHeight="false" outlineLevel="0" collapsed="false">
      <c r="A21" s="8" t="s">
        <v>58</v>
      </c>
      <c r="B21" s="0" t="s">
        <v>59</v>
      </c>
      <c r="C21" s="0" t="s">
        <v>26</v>
      </c>
      <c r="D21" s="13" t="n">
        <v>3</v>
      </c>
      <c r="E21" s="13" t="n">
        <v>3</v>
      </c>
      <c r="F21" s="13" t="n">
        <v>6</v>
      </c>
      <c r="G21" s="13" t="n">
        <v>6</v>
      </c>
      <c r="H21" s="13" t="n">
        <v>6</v>
      </c>
      <c r="I21" s="13" t="n">
        <v>8</v>
      </c>
      <c r="J21" s="13" t="n">
        <v>5</v>
      </c>
      <c r="K21" s="13"/>
      <c r="L21" s="13"/>
      <c r="M21" s="13"/>
      <c r="N21" s="13" t="n">
        <v>8</v>
      </c>
      <c r="O21" s="7" t="n">
        <f aca="false">SUM(D21:N21)</f>
        <v>45</v>
      </c>
      <c r="Q21" s="5" t="n">
        <f aca="false">IF(AND(COUNT(D21:N21)=$C$1,ISBLANK(S21)),O21,"")</f>
        <v>45</v>
      </c>
      <c r="R21" s="5" t="str">
        <f aca="false">IF(AND(COUNT(D21:N21)=$C$1,ISBLANK(S21)),"",O21)</f>
        <v/>
      </c>
      <c r="S21" s="4"/>
      <c r="T21" s="5" t="n">
        <f aca="false">MAX(MIN(80+10*(O21-$C$2)/$F$2,100),0)</f>
        <v>61.2291979914021</v>
      </c>
    </row>
    <row r="22" customFormat="false" ht="13" hidden="false" customHeight="false" outlineLevel="0" collapsed="false">
      <c r="A22" s="8" t="s">
        <v>60</v>
      </c>
      <c r="B22" s="0" t="s">
        <v>61</v>
      </c>
      <c r="C22" s="0" t="s">
        <v>62</v>
      </c>
      <c r="D22" s="13" t="n">
        <v>7</v>
      </c>
      <c r="E22" s="13" t="n">
        <v>4</v>
      </c>
      <c r="F22" s="13" t="n">
        <v>8</v>
      </c>
      <c r="G22" s="13" t="n">
        <v>6</v>
      </c>
      <c r="H22" s="13" t="n">
        <v>8</v>
      </c>
      <c r="I22" s="13" t="n">
        <v>10</v>
      </c>
      <c r="J22" s="13" t="n">
        <v>6</v>
      </c>
      <c r="K22" s="13"/>
      <c r="L22" s="13"/>
      <c r="M22" s="13"/>
      <c r="N22" s="13" t="n">
        <v>9</v>
      </c>
      <c r="O22" s="7" t="n">
        <f aca="false">SUM(D22:N22)</f>
        <v>58</v>
      </c>
      <c r="Q22" s="5" t="n">
        <f aca="false">IF(AND(COUNT(D22:N22)=$C$1,ISBLANK(S22)),O22,"")</f>
        <v>58</v>
      </c>
      <c r="R22" s="5" t="str">
        <f aca="false">IF(AND(COUNT(D22:N22)=$C$1,ISBLANK(S22)),"",O22)</f>
        <v/>
      </c>
      <c r="S22" s="4"/>
      <c r="T22" s="5" t="n">
        <f aca="false">MAX(MIN(80+10*(O22-$C$2)/$F$2,100),0)</f>
        <v>76.8621382027669</v>
      </c>
    </row>
    <row r="23" customFormat="false" ht="13" hidden="false" customHeight="false" outlineLevel="0" collapsed="false">
      <c r="A23" s="8" t="s">
        <v>63</v>
      </c>
      <c r="B23" s="0" t="s">
        <v>64</v>
      </c>
      <c r="C23" s="0" t="s">
        <v>62</v>
      </c>
      <c r="D23" s="13" t="n">
        <v>6</v>
      </c>
      <c r="E23" s="13" t="n">
        <v>4.5</v>
      </c>
      <c r="F23" s="13" t="n">
        <v>4</v>
      </c>
      <c r="G23" s="13" t="n">
        <v>7</v>
      </c>
      <c r="H23" s="13" t="n">
        <v>8</v>
      </c>
      <c r="I23" s="13" t="n">
        <v>6</v>
      </c>
      <c r="J23" s="13" t="n">
        <v>6</v>
      </c>
      <c r="K23" s="13"/>
      <c r="L23" s="13"/>
      <c r="M23" s="13"/>
      <c r="N23" s="13" t="n">
        <v>10</v>
      </c>
      <c r="O23" s="7" t="n">
        <f aca="false">SUM(D23:N23)</f>
        <v>51.5</v>
      </c>
      <c r="Q23" s="5" t="n">
        <f aca="false">IF(AND(COUNT(D23:N23)=$C$1,ISBLANK(S23)),O23,"")</f>
        <v>51.5</v>
      </c>
      <c r="R23" s="5" t="str">
        <f aca="false">IF(AND(COUNT(D23:N23)=$C$1,ISBLANK(S23)),"",O23)</f>
        <v/>
      </c>
      <c r="S23" s="4"/>
      <c r="T23" s="5" t="n">
        <f aca="false">MAX(MIN(80+10*(O23-$C$2)/$F$2,100),0)</f>
        <v>69.0456680970845</v>
      </c>
    </row>
    <row r="24" customFormat="false" ht="13" hidden="false" customHeight="false" outlineLevel="0" collapsed="false">
      <c r="A24" s="8" t="s">
        <v>65</v>
      </c>
      <c r="B24" s="0" t="s">
        <v>66</v>
      </c>
      <c r="C24" s="0" t="s">
        <v>62</v>
      </c>
      <c r="D24" s="13" t="n">
        <v>7</v>
      </c>
      <c r="E24" s="13" t="n">
        <v>8</v>
      </c>
      <c r="F24" s="13" t="n">
        <v>10</v>
      </c>
      <c r="G24" s="13" t="n">
        <v>7</v>
      </c>
      <c r="H24" s="13" t="n">
        <v>9</v>
      </c>
      <c r="I24" s="13" t="n">
        <v>10</v>
      </c>
      <c r="J24" s="13" t="n">
        <v>6.5</v>
      </c>
      <c r="K24" s="13"/>
      <c r="L24" s="13"/>
      <c r="M24" s="13"/>
      <c r="N24" s="13" t="n">
        <v>10</v>
      </c>
      <c r="O24" s="7" t="n">
        <f aca="false">SUM(D24:N24)</f>
        <v>67.5</v>
      </c>
      <c r="Q24" s="5" t="n">
        <f aca="false">IF(AND(COUNT(D24:N24)=$C$1,ISBLANK(S24)),O24,"")</f>
        <v>67.5</v>
      </c>
      <c r="R24" s="5" t="str">
        <f aca="false">IF(AND(COUNT(D24:N24)=$C$1,ISBLANK(S24)),"",O24)</f>
        <v/>
      </c>
      <c r="S24" s="4"/>
      <c r="T24" s="5" t="n">
        <f aca="false">MAX(MIN(80+10*(O24-$C$2)/$F$2,100),0)</f>
        <v>88.2862098956873</v>
      </c>
    </row>
    <row r="25" customFormat="false" ht="13" hidden="false" customHeight="false" outlineLevel="0" collapsed="false">
      <c r="A25" s="8" t="s">
        <v>67</v>
      </c>
      <c r="B25" s="0" t="s">
        <v>68</v>
      </c>
      <c r="C25" s="0" t="s">
        <v>62</v>
      </c>
      <c r="D25" s="13" t="n">
        <v>9.5</v>
      </c>
      <c r="E25" s="13" t="n">
        <v>6</v>
      </c>
      <c r="F25" s="13" t="n">
        <v>10</v>
      </c>
      <c r="G25" s="13" t="n">
        <v>10</v>
      </c>
      <c r="H25" s="13" t="n">
        <v>10</v>
      </c>
      <c r="I25" s="13" t="n">
        <v>10</v>
      </c>
      <c r="J25" s="13" t="n">
        <v>7</v>
      </c>
      <c r="K25" s="13"/>
      <c r="L25" s="13"/>
      <c r="M25" s="13"/>
      <c r="N25" s="13" t="n">
        <v>10</v>
      </c>
      <c r="O25" s="7" t="n">
        <f aca="false">SUM(D25:N25)</f>
        <v>72.5</v>
      </c>
      <c r="Q25" s="5" t="n">
        <f aca="false">IF(AND(COUNT(D25:N25)=$C$1,ISBLANK(S25)),O25,"")</f>
        <v>72.5</v>
      </c>
      <c r="R25" s="5" t="str">
        <f aca="false">IF(AND(COUNT(D25:N25)=$C$1,ISBLANK(S25)),"",O25)</f>
        <v/>
      </c>
      <c r="S25" s="4"/>
      <c r="T25" s="5" t="n">
        <f aca="false">MAX(MIN(80+10*(O25-$C$2)/$F$2,100),0)</f>
        <v>94.2988792077507</v>
      </c>
    </row>
    <row r="26" customFormat="false" ht="13" hidden="false" customHeight="false" outlineLevel="0" collapsed="false">
      <c r="A26" s="8" t="s">
        <v>69</v>
      </c>
      <c r="B26" s="0" t="s">
        <v>70</v>
      </c>
      <c r="C26" s="0" t="s">
        <v>62</v>
      </c>
      <c r="D26" s="13" t="n">
        <v>7</v>
      </c>
      <c r="E26" s="13" t="n">
        <v>9</v>
      </c>
      <c r="F26" s="13" t="n">
        <v>10</v>
      </c>
      <c r="G26" s="13" t="n">
        <v>8</v>
      </c>
      <c r="H26" s="13" t="n">
        <v>10</v>
      </c>
      <c r="I26" s="13" t="n">
        <v>8</v>
      </c>
      <c r="J26" s="13" t="n">
        <v>9.5</v>
      </c>
      <c r="K26" s="13"/>
      <c r="L26" s="13"/>
      <c r="M26" s="13"/>
      <c r="N26" s="13" t="n">
        <v>10</v>
      </c>
      <c r="O26" s="7" t="n">
        <f aca="false">SUM(D26:N26)</f>
        <v>71.5</v>
      </c>
      <c r="Q26" s="5" t="n">
        <f aca="false">IF(AND(COUNT(D26:N26)=$C$1,ISBLANK(S26)),O26,"")</f>
        <v>71.5</v>
      </c>
      <c r="R26" s="5" t="str">
        <f aca="false">IF(AND(COUNT(D26:N26)=$C$1,ISBLANK(S26)),"",O26)</f>
        <v/>
      </c>
      <c r="S26" s="4"/>
      <c r="T26" s="5" t="n">
        <f aca="false">MAX(MIN(80+10*(O26-$C$2)/$F$2,100),0)</f>
        <v>93.096345345338</v>
      </c>
    </row>
    <row r="27" customFormat="false" ht="13" hidden="false" customHeight="false" outlineLevel="0" collapsed="false">
      <c r="A27" s="8" t="s">
        <v>71</v>
      </c>
      <c r="B27" s="0" t="s">
        <v>72</v>
      </c>
      <c r="C27" s="0" t="s">
        <v>62</v>
      </c>
      <c r="D27" s="13" t="n">
        <v>7</v>
      </c>
      <c r="E27" s="13" t="n">
        <v>6</v>
      </c>
      <c r="F27" s="13" t="n">
        <v>5</v>
      </c>
      <c r="G27" s="13" t="n">
        <v>8</v>
      </c>
      <c r="H27" s="13" t="n">
        <v>10</v>
      </c>
      <c r="I27" s="13" t="n">
        <v>9</v>
      </c>
      <c r="J27" s="13" t="n">
        <v>10</v>
      </c>
      <c r="K27" s="13"/>
      <c r="L27" s="13"/>
      <c r="M27" s="13"/>
      <c r="N27" s="13" t="n">
        <v>10</v>
      </c>
      <c r="O27" s="7" t="n">
        <f aca="false">SUM(D27:N27)</f>
        <v>65</v>
      </c>
      <c r="Q27" s="5" t="n">
        <f aca="false">IF(AND(COUNT(D27:N27)=$C$1,ISBLANK(S27)),O27,"")</f>
        <v>65</v>
      </c>
      <c r="R27" s="5" t="str">
        <f aca="false">IF(AND(COUNT(D27:N27)=$C$1,ISBLANK(S27)),"",O27)</f>
        <v/>
      </c>
      <c r="S27" s="4"/>
      <c r="T27" s="5" t="n">
        <f aca="false">MAX(MIN(80+10*(O27-$C$2)/$F$2,100),0)</f>
        <v>85.2798752396557</v>
      </c>
    </row>
    <row r="28" customFormat="false" ht="13" hidden="false" customHeight="false" outlineLevel="0" collapsed="false">
      <c r="A28" s="8" t="s">
        <v>73</v>
      </c>
      <c r="B28" s="0" t="s">
        <v>74</v>
      </c>
      <c r="C28" s="0" t="s">
        <v>62</v>
      </c>
      <c r="D28" s="13" t="n">
        <v>10</v>
      </c>
      <c r="E28" s="13" t="n">
        <v>7</v>
      </c>
      <c r="F28" s="13" t="n">
        <v>9</v>
      </c>
      <c r="G28" s="13" t="n">
        <v>6</v>
      </c>
      <c r="H28" s="13" t="n">
        <v>9</v>
      </c>
      <c r="I28" s="13" t="n">
        <v>8</v>
      </c>
      <c r="J28" s="13" t="n">
        <v>6</v>
      </c>
      <c r="K28" s="13"/>
      <c r="L28" s="13"/>
      <c r="M28" s="13"/>
      <c r="N28" s="13" t="n">
        <v>10</v>
      </c>
      <c r="O28" s="7" t="n">
        <f aca="false">SUM(D28:N28)</f>
        <v>65</v>
      </c>
      <c r="Q28" s="5" t="n">
        <f aca="false">IF(AND(COUNT(D28:N28)=$C$1,ISBLANK(S28)),O28,"")</f>
        <v>65</v>
      </c>
      <c r="R28" s="5" t="str">
        <f aca="false">IF(AND(COUNT(D28:N28)=$C$1,ISBLANK(S28)),"",O28)</f>
        <v/>
      </c>
      <c r="S28" s="4"/>
      <c r="T28" s="5" t="n">
        <f aca="false">MAX(MIN(80+10*(O28-$C$2)/$F$2,100),0)</f>
        <v>85.2798752396557</v>
      </c>
    </row>
    <row r="29" customFormat="false" ht="13" hidden="false" customHeight="false" outlineLevel="0" collapsed="false">
      <c r="A29" s="8" t="s">
        <v>75</v>
      </c>
      <c r="B29" s="0" t="s">
        <v>76</v>
      </c>
      <c r="C29" s="0" t="s">
        <v>62</v>
      </c>
      <c r="D29" s="13" t="n">
        <v>10</v>
      </c>
      <c r="E29" s="13" t="n">
        <v>6</v>
      </c>
      <c r="F29" s="13" t="n">
        <v>6</v>
      </c>
      <c r="G29" s="13" t="n">
        <v>6</v>
      </c>
      <c r="H29" s="13" t="n">
        <v>6</v>
      </c>
      <c r="I29" s="13" t="n">
        <v>7</v>
      </c>
      <c r="J29" s="13" t="n">
        <v>6</v>
      </c>
      <c r="K29" s="13"/>
      <c r="L29" s="13"/>
      <c r="M29" s="13"/>
      <c r="N29" s="13" t="n">
        <v>9</v>
      </c>
      <c r="O29" s="7" t="n">
        <f aca="false">SUM(D29:N29)</f>
        <v>56</v>
      </c>
      <c r="Q29" s="5" t="n">
        <f aca="false">IF(AND(COUNT(D29:N29)=$C$1,ISBLANK(S29)),O29,"")</f>
        <v>56</v>
      </c>
      <c r="R29" s="5" t="str">
        <f aca="false">IF(AND(COUNT(D29:N29)=$C$1,ISBLANK(S29)),"",O29)</f>
        <v/>
      </c>
      <c r="S29" s="4"/>
      <c r="T29" s="5" t="n">
        <f aca="false">MAX(MIN(80+10*(O29-$C$2)/$F$2,100),0)</f>
        <v>74.4570704779416</v>
      </c>
    </row>
    <row r="30" customFormat="false" ht="13" hidden="false" customHeight="false" outlineLevel="0" collapsed="false">
      <c r="A30" s="8" t="s">
        <v>77</v>
      </c>
      <c r="B30" s="0" t="s">
        <v>78</v>
      </c>
      <c r="C30" s="0" t="s">
        <v>62</v>
      </c>
      <c r="D30" s="13" t="n">
        <v>7</v>
      </c>
      <c r="E30" s="13" t="n">
        <v>5</v>
      </c>
      <c r="F30" s="13" t="n">
        <v>9.5</v>
      </c>
      <c r="G30" s="13" t="n">
        <v>7</v>
      </c>
      <c r="H30" s="13" t="n">
        <v>8</v>
      </c>
      <c r="I30" s="13" t="n">
        <v>8</v>
      </c>
      <c r="J30" s="13" t="n">
        <v>7</v>
      </c>
      <c r="K30" s="13"/>
      <c r="L30" s="13"/>
      <c r="M30" s="13"/>
      <c r="N30" s="13" t="n">
        <v>10</v>
      </c>
      <c r="O30" s="7" t="n">
        <f aca="false">SUM(D30:N30)</f>
        <v>61.5</v>
      </c>
      <c r="Q30" s="5" t="n">
        <f aca="false">IF(AND(COUNT(D30:N30)=$C$1,ISBLANK(S30)),O30,"")</f>
        <v>61.5</v>
      </c>
      <c r="R30" s="5" t="str">
        <f aca="false">IF(AND(COUNT(D30:N30)=$C$1,ISBLANK(S30)),"",O30)</f>
        <v/>
      </c>
      <c r="S30" s="4"/>
      <c r="T30" s="5" t="n">
        <f aca="false">MAX(MIN(80+10*(O30-$C$2)/$F$2,100),0)</f>
        <v>81.0710067212113</v>
      </c>
    </row>
    <row r="31" customFormat="false" ht="13" hidden="false" customHeight="false" outlineLevel="0" collapsed="false">
      <c r="A31" s="8" t="s">
        <v>79</v>
      </c>
      <c r="B31" s="0" t="s">
        <v>80</v>
      </c>
      <c r="C31" s="0" t="s">
        <v>62</v>
      </c>
      <c r="D31" s="13" t="n">
        <v>7</v>
      </c>
      <c r="E31" s="13" t="n">
        <v>5</v>
      </c>
      <c r="F31" s="13" t="n">
        <v>10</v>
      </c>
      <c r="G31" s="13" t="n">
        <v>6</v>
      </c>
      <c r="H31" s="13" t="n">
        <v>6</v>
      </c>
      <c r="I31" s="13" t="n">
        <v>10</v>
      </c>
      <c r="J31" s="13" t="n">
        <v>6.5</v>
      </c>
      <c r="K31" s="13"/>
      <c r="L31" s="13"/>
      <c r="M31" s="13"/>
      <c r="N31" s="13" t="n">
        <v>9</v>
      </c>
      <c r="O31" s="7" t="n">
        <f aca="false">SUM(D31:N31)</f>
        <v>59.5</v>
      </c>
      <c r="Q31" s="5" t="n">
        <f aca="false">IF(AND(COUNT(D31:N31)=$C$1,ISBLANK(S31)),O31,"")</f>
        <v>59.5</v>
      </c>
      <c r="R31" s="5" t="str">
        <f aca="false">IF(AND(COUNT(D31:N31)=$C$1,ISBLANK(S31)),"",O31)</f>
        <v/>
      </c>
      <c r="S31" s="4"/>
      <c r="T31" s="5" t="n">
        <f aca="false">MAX(MIN(80+10*(O31-$C$2)/$F$2,100),0)</f>
        <v>78.6659389963859</v>
      </c>
    </row>
    <row r="32" customFormat="false" ht="13" hidden="false" customHeight="false" outlineLevel="0" collapsed="false">
      <c r="A32" s="8" t="s">
        <v>81</v>
      </c>
      <c r="B32" s="0" t="s">
        <v>82</v>
      </c>
      <c r="C32" s="0" t="s">
        <v>62</v>
      </c>
      <c r="D32" s="13" t="n">
        <v>7</v>
      </c>
      <c r="E32" s="13" t="n">
        <v>5.5</v>
      </c>
      <c r="F32" s="13" t="n">
        <v>10</v>
      </c>
      <c r="G32" s="13" t="n">
        <v>8</v>
      </c>
      <c r="H32" s="13" t="n">
        <v>10</v>
      </c>
      <c r="I32" s="13" t="n">
        <v>8</v>
      </c>
      <c r="J32" s="13" t="n">
        <v>9.5</v>
      </c>
      <c r="K32" s="13"/>
      <c r="L32" s="13"/>
      <c r="M32" s="13"/>
      <c r="N32" s="13" t="n">
        <v>10</v>
      </c>
      <c r="O32" s="7" t="n">
        <f aca="false">SUM(D32:N32)</f>
        <v>68</v>
      </c>
      <c r="Q32" s="5" t="n">
        <f aca="false">IF(AND(COUNT(D32:N32)=$C$1,ISBLANK(S32)),O32,"")</f>
        <v>68</v>
      </c>
      <c r="R32" s="5" t="str">
        <f aca="false">IF(AND(COUNT(D32:N32)=$C$1,ISBLANK(S32)),"",O32)</f>
        <v/>
      </c>
      <c r="S32" s="4"/>
      <c r="T32" s="5" t="n">
        <f aca="false">MAX(MIN(80+10*(O32-$C$2)/$F$2,100),0)</f>
        <v>88.8874768268937</v>
      </c>
    </row>
    <row r="33" customFormat="false" ht="13" hidden="false" customHeight="false" outlineLevel="0" collapsed="false">
      <c r="A33" s="8" t="s">
        <v>83</v>
      </c>
      <c r="B33" s="0" t="s">
        <v>84</v>
      </c>
      <c r="C33" s="0" t="s">
        <v>62</v>
      </c>
      <c r="D33" s="13" t="n">
        <v>7</v>
      </c>
      <c r="E33" s="13" t="n">
        <v>8</v>
      </c>
      <c r="F33" s="13" t="n">
        <v>9</v>
      </c>
      <c r="G33" s="13" t="n">
        <v>8.5</v>
      </c>
      <c r="H33" s="13" t="n">
        <v>10</v>
      </c>
      <c r="I33" s="13" t="n">
        <v>10</v>
      </c>
      <c r="J33" s="13" t="n">
        <v>10</v>
      </c>
      <c r="K33" s="13"/>
      <c r="L33" s="13"/>
      <c r="M33" s="13"/>
      <c r="N33" s="13" t="n">
        <v>10</v>
      </c>
      <c r="O33" s="7" t="n">
        <f aca="false">SUM(D33:N33)</f>
        <v>72.5</v>
      </c>
      <c r="Q33" s="5" t="n">
        <f aca="false">IF(AND(COUNT(D33:N33)=$C$1,ISBLANK(S33)),O33,"")</f>
        <v>72.5</v>
      </c>
      <c r="R33" s="5" t="str">
        <f aca="false">IF(AND(COUNT(D33:N33)=$C$1,ISBLANK(S33)),"",O33)</f>
        <v/>
      </c>
      <c r="S33" s="4"/>
      <c r="T33" s="5" t="n">
        <f aca="false">MAX(MIN(80+10*(O33-$C$2)/$F$2,100),0)</f>
        <v>94.2988792077507</v>
      </c>
    </row>
    <row r="34" customFormat="false" ht="13" hidden="false" customHeight="false" outlineLevel="0" collapsed="false">
      <c r="A34" s="8" t="s">
        <v>85</v>
      </c>
      <c r="B34" s="0" t="s">
        <v>86</v>
      </c>
      <c r="C34" s="0" t="s">
        <v>62</v>
      </c>
      <c r="D34" s="13" t="n">
        <v>8</v>
      </c>
      <c r="E34" s="13" t="n">
        <v>5.5</v>
      </c>
      <c r="F34" s="13" t="n">
        <v>9.5</v>
      </c>
      <c r="G34" s="13" t="n">
        <v>7.5</v>
      </c>
      <c r="H34" s="13" t="n">
        <v>7</v>
      </c>
      <c r="I34" s="13" t="n">
        <v>8</v>
      </c>
      <c r="J34" s="13" t="n">
        <v>6.5</v>
      </c>
      <c r="K34" s="13"/>
      <c r="L34" s="13"/>
      <c r="M34" s="13"/>
      <c r="N34" s="13" t="n">
        <v>9</v>
      </c>
      <c r="O34" s="7" t="n">
        <f aca="false">SUM(D34:N34)</f>
        <v>61</v>
      </c>
      <c r="Q34" s="5" t="n">
        <f aca="false">IF(AND(COUNT(D34:N34)=$C$1,ISBLANK(S34)),O34,"")</f>
        <v>61</v>
      </c>
      <c r="R34" s="5" t="str">
        <f aca="false">IF(AND(COUNT(D34:N34)=$C$1,ISBLANK(S34)),"",O34)</f>
        <v/>
      </c>
      <c r="S34" s="4"/>
      <c r="T34" s="5" t="n">
        <f aca="false">MAX(MIN(80+10*(O34-$C$2)/$F$2,100),0)</f>
        <v>80.469739790005</v>
      </c>
    </row>
    <row r="35" customFormat="false" ht="13" hidden="false" customHeight="false" outlineLevel="0" collapsed="false">
      <c r="A35" s="8" t="s">
        <v>87</v>
      </c>
      <c r="B35" s="0" t="s">
        <v>88</v>
      </c>
      <c r="C35" s="0" t="s">
        <v>62</v>
      </c>
      <c r="D35" s="13" t="n">
        <v>7</v>
      </c>
      <c r="E35" s="13" t="n">
        <v>3.5</v>
      </c>
      <c r="F35" s="13" t="n">
        <v>10</v>
      </c>
      <c r="G35" s="13" t="n">
        <v>9.5</v>
      </c>
      <c r="H35" s="13" t="n">
        <v>8</v>
      </c>
      <c r="I35" s="13" t="n">
        <v>8</v>
      </c>
      <c r="J35" s="13" t="n">
        <v>6.5</v>
      </c>
      <c r="K35" s="13"/>
      <c r="L35" s="13"/>
      <c r="M35" s="13"/>
      <c r="N35" s="13" t="n">
        <v>10</v>
      </c>
      <c r="O35" s="7" t="n">
        <f aca="false">SUM(D35:N35)</f>
        <v>62.5</v>
      </c>
      <c r="Q35" s="5" t="n">
        <f aca="false">IF(AND(COUNT(D35:N35)=$C$1,ISBLANK(S35)),O35,"")</f>
        <v>62.5</v>
      </c>
      <c r="R35" s="5" t="str">
        <f aca="false">IF(AND(COUNT(D35:N35)=$C$1,ISBLANK(S35)),"",O35)</f>
        <v/>
      </c>
      <c r="S35" s="4"/>
      <c r="T35" s="5" t="n">
        <f aca="false">MAX(MIN(80+10*(O35-$C$2)/$F$2,100),0)</f>
        <v>82.273540583624</v>
      </c>
    </row>
  </sheetData>
  <conditionalFormatting sqref="Q4:Q35">
    <cfRule type="cellIs" priority="2" operator="lessThan" aboveAverage="0" equalAverage="0" bottom="0" percent="0" rank="0" text="" dxfId="0">
      <formula>$C$2-3*$F$2</formula>
    </cfRule>
  </conditionalFormatting>
  <conditionalFormatting sqref="D4:N3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0" min="4" style="0" width="5.7"/>
    <col collapsed="false" customWidth="true" hidden="false" outlineLevel="0" max="13" min="11" style="14" width="5.7"/>
    <col collapsed="false" customWidth="true" hidden="false" outlineLevel="0" max="14" min="14" style="14" width="7.7"/>
    <col collapsed="false" customWidth="true" hidden="false" outlineLevel="0" max="20" min="15" style="0" width="7.7"/>
  </cols>
  <sheetData>
    <row r="1" customFormat="false" ht="13" hidden="false" customHeight="false" outlineLevel="0" collapsed="false">
      <c r="B1" s="2" t="s">
        <v>0</v>
      </c>
      <c r="C1" s="0" t="n">
        <v>11</v>
      </c>
      <c r="D1" s="3" t="s">
        <v>1</v>
      </c>
      <c r="E1" s="1"/>
      <c r="F1" s="1"/>
      <c r="G1" s="1"/>
      <c r="H1" s="1"/>
      <c r="I1" s="1"/>
      <c r="J1" s="1"/>
      <c r="K1" s="1"/>
      <c r="L1" s="1"/>
      <c r="M1" s="1"/>
      <c r="N1" s="15"/>
      <c r="O1" s="1"/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35)</f>
        <v>86.2741935483871</v>
      </c>
      <c r="D2" s="16" t="s">
        <v>3</v>
      </c>
      <c r="E2" s="16"/>
      <c r="F2" s="5" t="n">
        <f aca="false">STDEVP(Q4:Q35)</f>
        <v>9.32032007417769</v>
      </c>
      <c r="G2" s="8"/>
      <c r="H2" s="8"/>
      <c r="I2" s="8"/>
      <c r="J2" s="8"/>
      <c r="K2" s="8"/>
      <c r="L2" s="8"/>
      <c r="M2" s="8"/>
      <c r="N2" s="17"/>
      <c r="O2" s="8"/>
      <c r="Q2" s="8"/>
      <c r="S2" s="9" t="s">
        <v>4</v>
      </c>
      <c r="T2" s="5"/>
    </row>
    <row r="3" s="18" customFormat="true" ht="39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3</v>
      </c>
      <c r="K3" s="10" t="s">
        <v>15</v>
      </c>
      <c r="L3" s="10" t="s">
        <v>16</v>
      </c>
      <c r="M3" s="10" t="s">
        <v>17</v>
      </c>
      <c r="N3" s="10" t="s">
        <v>18</v>
      </c>
      <c r="O3" s="11" t="s">
        <v>19</v>
      </c>
      <c r="P3" s="10" t="s">
        <v>89</v>
      </c>
      <c r="Q3" s="10" t="s">
        <v>20</v>
      </c>
      <c r="R3" s="10" t="s">
        <v>21</v>
      </c>
      <c r="S3" s="10" t="s">
        <v>22</v>
      </c>
      <c r="T3" s="12" t="s">
        <v>90</v>
      </c>
      <c r="U3" s="11"/>
      <c r="V3" s="11"/>
    </row>
    <row r="4" customFormat="false" ht="13" hidden="false" customHeight="false" outlineLevel="0" collapsed="false">
      <c r="A4" s="8" t="s">
        <v>24</v>
      </c>
      <c r="B4" s="0" t="s">
        <v>25</v>
      </c>
      <c r="C4" s="0" t="s">
        <v>26</v>
      </c>
      <c r="D4" s="19" t="n">
        <v>5</v>
      </c>
      <c r="E4" s="19" t="n">
        <v>6</v>
      </c>
      <c r="F4" s="19" t="n">
        <v>10</v>
      </c>
      <c r="G4" s="19" t="n">
        <v>7.5</v>
      </c>
      <c r="H4" s="19" t="n">
        <v>10</v>
      </c>
      <c r="I4" s="19" t="n">
        <v>9</v>
      </c>
      <c r="J4" s="19" t="n">
        <v>9</v>
      </c>
      <c r="K4" s="19" t="n">
        <v>4</v>
      </c>
      <c r="L4" s="19" t="n">
        <v>7</v>
      </c>
      <c r="M4" s="19" t="n">
        <v>8</v>
      </c>
      <c r="N4" s="19" t="n">
        <v>9</v>
      </c>
      <c r="O4" s="5" t="n">
        <f aca="false">SUM(D4:N4)</f>
        <v>84.5</v>
      </c>
      <c r="Q4" s="5" t="n">
        <f aca="false">IF(AND(COUNT(D4:N4)=$C$1,ISBLANK(S4)),O4,"")</f>
        <v>84.5</v>
      </c>
      <c r="R4" s="5" t="str">
        <f aca="false">IF(AND(COUNT(D4:N4)=$C$1,ISBLANK(S4)),"",O4)</f>
        <v/>
      </c>
      <c r="S4" s="4"/>
      <c r="T4" s="5" t="n">
        <f aca="false">MAX(MIN(80+10*(O4-$C$2)/$F$2,100),0)*(1-0.1*P4)</f>
        <v>78.0964242276372</v>
      </c>
    </row>
    <row r="5" customFormat="false" ht="13" hidden="false" customHeight="false" outlineLevel="0" collapsed="false">
      <c r="A5" s="8" t="s">
        <v>27</v>
      </c>
      <c r="B5" s="0" t="s">
        <v>28</v>
      </c>
      <c r="C5" s="0" t="s">
        <v>26</v>
      </c>
      <c r="D5" s="20" t="n">
        <v>6</v>
      </c>
      <c r="E5" s="20" t="n">
        <v>8</v>
      </c>
      <c r="F5" s="20" t="n">
        <v>7</v>
      </c>
      <c r="G5" s="20" t="n">
        <v>6</v>
      </c>
      <c r="H5" s="20" t="n">
        <v>5</v>
      </c>
      <c r="I5" s="20" t="n">
        <v>7</v>
      </c>
      <c r="J5" s="20" t="n">
        <v>8</v>
      </c>
      <c r="K5" s="19" t="n">
        <v>4</v>
      </c>
      <c r="L5" s="19" t="n">
        <v>9</v>
      </c>
      <c r="M5" s="19" t="n">
        <v>5</v>
      </c>
      <c r="N5" s="19" t="n">
        <v>5</v>
      </c>
      <c r="O5" s="5" t="n">
        <f aca="false">SUM(D5:N5)</f>
        <v>70</v>
      </c>
      <c r="Q5" s="5" t="n">
        <f aca="false">IF(AND(COUNT(D5:N5)=$C$1,ISBLANK(S5)),O5,"")</f>
        <v>70</v>
      </c>
      <c r="R5" s="5" t="str">
        <f aca="false">IF(AND(COUNT(D5:N5)=$C$1,ISBLANK(S5)),"",O5)</f>
        <v/>
      </c>
      <c r="S5" s="4"/>
      <c r="T5" s="5" t="n">
        <f aca="false">MAX(MIN(80+10*(O5-$C$2)/$F$2,100),0)*(1-0.1*P5)</f>
        <v>62.5390185971452</v>
      </c>
    </row>
    <row r="6" customFormat="false" ht="13" hidden="false" customHeight="false" outlineLevel="0" collapsed="false">
      <c r="A6" s="8" t="s">
        <v>29</v>
      </c>
      <c r="B6" s="0" t="s">
        <v>30</v>
      </c>
      <c r="C6" s="0" t="s">
        <v>26</v>
      </c>
      <c r="D6" s="20" t="n">
        <v>8</v>
      </c>
      <c r="E6" s="20" t="n">
        <v>10</v>
      </c>
      <c r="F6" s="20" t="n">
        <v>10</v>
      </c>
      <c r="G6" s="20" t="n">
        <v>7</v>
      </c>
      <c r="H6" s="20" t="n">
        <v>7.5</v>
      </c>
      <c r="I6" s="20" t="n">
        <v>10</v>
      </c>
      <c r="J6" s="20" t="n">
        <v>9</v>
      </c>
      <c r="K6" s="19" t="n">
        <v>2</v>
      </c>
      <c r="L6" s="19" t="n">
        <v>9</v>
      </c>
      <c r="M6" s="19" t="n">
        <v>9</v>
      </c>
      <c r="N6" s="19" t="n">
        <v>10</v>
      </c>
      <c r="O6" s="5" t="n">
        <f aca="false">SUM(D6:N6)</f>
        <v>91.5</v>
      </c>
      <c r="Q6" s="5" t="n">
        <f aca="false">IF(AND(COUNT(D6:N6)=$C$1,ISBLANK(S6)),O6,"")</f>
        <v>91.5</v>
      </c>
      <c r="R6" s="5" t="str">
        <f aca="false">IF(AND(COUNT(D6:N6)=$C$1,ISBLANK(S6)),"",O6)</f>
        <v/>
      </c>
      <c r="S6" s="4"/>
      <c r="T6" s="5" t="n">
        <f aca="false">MAX(MIN(80+10*(O6-$C$2)/$F$2,100),0)*(1-0.1*P6)</f>
        <v>85.606895911323</v>
      </c>
    </row>
    <row r="7" customFormat="false" ht="13" hidden="false" customHeight="false" outlineLevel="0" collapsed="false">
      <c r="A7" s="8" t="s">
        <v>31</v>
      </c>
      <c r="B7" s="0" t="s">
        <v>32</v>
      </c>
      <c r="C7" s="0" t="s">
        <v>26</v>
      </c>
      <c r="D7" s="20" t="n">
        <v>3.5</v>
      </c>
      <c r="E7" s="20" t="n">
        <v>6</v>
      </c>
      <c r="F7" s="20" t="n">
        <v>10</v>
      </c>
      <c r="G7" s="20" t="n">
        <v>7</v>
      </c>
      <c r="H7" s="20" t="n">
        <v>10</v>
      </c>
      <c r="I7" s="20" t="n">
        <v>9</v>
      </c>
      <c r="J7" s="20" t="n">
        <v>9.5</v>
      </c>
      <c r="K7" s="19" t="n">
        <v>4</v>
      </c>
      <c r="L7" s="19" t="n">
        <v>9</v>
      </c>
      <c r="M7" s="19" t="n">
        <v>8</v>
      </c>
      <c r="N7" s="19" t="n">
        <v>6</v>
      </c>
      <c r="O7" s="5" t="n">
        <f aca="false">SUM(D7:N7)</f>
        <v>82</v>
      </c>
      <c r="Q7" s="5" t="n">
        <f aca="false">IF(AND(COUNT(D7:N7)=$C$1,ISBLANK(S7)),O7,"")</f>
        <v>82</v>
      </c>
      <c r="R7" s="5" t="str">
        <f aca="false">IF(AND(COUNT(D7:N7)=$C$1,ISBLANK(S7)),"",O7)</f>
        <v/>
      </c>
      <c r="S7" s="4"/>
      <c r="T7" s="5" t="n">
        <f aca="false">MAX(MIN(80+10*(O7-$C$2)/$F$2,100),0)*(1-0.1*P7)</f>
        <v>75.4141129120352</v>
      </c>
    </row>
    <row r="8" customFormat="false" ht="13" hidden="false" customHeight="false" outlineLevel="0" collapsed="false">
      <c r="A8" s="8" t="s">
        <v>33</v>
      </c>
      <c r="B8" s="0" t="s">
        <v>34</v>
      </c>
      <c r="C8" s="0" t="s">
        <v>26</v>
      </c>
      <c r="D8" s="20" t="n">
        <v>5</v>
      </c>
      <c r="E8" s="20" t="n">
        <v>10</v>
      </c>
      <c r="F8" s="20" t="n">
        <v>10</v>
      </c>
      <c r="G8" s="20" t="n">
        <v>8</v>
      </c>
      <c r="H8" s="20" t="n">
        <v>10</v>
      </c>
      <c r="I8" s="20" t="n">
        <v>10</v>
      </c>
      <c r="J8" s="20" t="n">
        <v>7</v>
      </c>
      <c r="K8" s="19" t="n">
        <v>4</v>
      </c>
      <c r="L8" s="19" t="n">
        <v>8</v>
      </c>
      <c r="M8" s="19" t="n">
        <v>9.5</v>
      </c>
      <c r="N8" s="19" t="n">
        <v>10</v>
      </c>
      <c r="O8" s="5" t="n">
        <f aca="false">SUM(D8:N8)</f>
        <v>91.5</v>
      </c>
      <c r="Q8" s="5" t="n">
        <f aca="false">IF(AND(COUNT(D8:N8)=$C$1,ISBLANK(S8)),O8,"")</f>
        <v>91.5</v>
      </c>
      <c r="R8" s="5" t="str">
        <f aca="false">IF(AND(COUNT(D8:N8)=$C$1,ISBLANK(S8)),"",O8)</f>
        <v/>
      </c>
      <c r="S8" s="4"/>
      <c r="T8" s="5" t="n">
        <f aca="false">MAX(MIN(80+10*(O8-$C$2)/$F$2,100),0)*(1-0.1*P8)</f>
        <v>85.606895911323</v>
      </c>
    </row>
    <row r="9" customFormat="false" ht="13" hidden="false" customHeight="false" outlineLevel="0" collapsed="false">
      <c r="A9" s="8" t="s">
        <v>35</v>
      </c>
      <c r="B9" s="0" t="s">
        <v>36</v>
      </c>
      <c r="C9" s="0" t="s">
        <v>26</v>
      </c>
      <c r="D9" s="20" t="n">
        <v>4</v>
      </c>
      <c r="E9" s="20" t="n">
        <v>8</v>
      </c>
      <c r="F9" s="20" t="n">
        <v>10</v>
      </c>
      <c r="G9" s="20" t="n">
        <v>7</v>
      </c>
      <c r="H9" s="20" t="n">
        <v>7.5</v>
      </c>
      <c r="I9" s="20" t="n">
        <v>10</v>
      </c>
      <c r="J9" s="20" t="n">
        <v>9</v>
      </c>
      <c r="K9" s="19" t="n">
        <v>7</v>
      </c>
      <c r="L9" s="19" t="n">
        <v>8.5</v>
      </c>
      <c r="M9" s="19" t="n">
        <v>9</v>
      </c>
      <c r="N9" s="19" t="n">
        <v>8</v>
      </c>
      <c r="O9" s="5" t="n">
        <f aca="false">SUM(D9:N9)</f>
        <v>88</v>
      </c>
      <c r="Q9" s="5" t="n">
        <f aca="false">IF(AND(COUNT(D9:N9)=$C$1,ISBLANK(S9)),O9,"")</f>
        <v>88</v>
      </c>
      <c r="R9" s="5" t="str">
        <f aca="false">IF(AND(COUNT(D9:N9)=$C$1,ISBLANK(S9)),"",O9)</f>
        <v/>
      </c>
      <c r="S9" s="4"/>
      <c r="T9" s="5" t="n">
        <f aca="false">MAX(MIN(80+10*(O9-$C$2)/$F$2,100),0)*(1-0.1*P9)</f>
        <v>81.8516600694801</v>
      </c>
    </row>
    <row r="10" customFormat="false" ht="13" hidden="false" customHeight="false" outlineLevel="0" collapsed="false">
      <c r="A10" s="8" t="s">
        <v>37</v>
      </c>
      <c r="B10" s="0" t="s">
        <v>38</v>
      </c>
      <c r="C10" s="0" t="s">
        <v>26</v>
      </c>
      <c r="D10" s="20" t="n">
        <v>3</v>
      </c>
      <c r="E10" s="20" t="n">
        <v>8</v>
      </c>
      <c r="F10" s="20" t="n">
        <v>10</v>
      </c>
      <c r="G10" s="20" t="n">
        <v>7.5</v>
      </c>
      <c r="H10" s="20" t="n">
        <v>7.5</v>
      </c>
      <c r="I10" s="20" t="n">
        <v>5</v>
      </c>
      <c r="J10" s="20" t="n">
        <v>4</v>
      </c>
      <c r="K10" s="19" t="n">
        <v>7</v>
      </c>
      <c r="L10" s="19" t="n">
        <v>8.5</v>
      </c>
      <c r="M10" s="19" t="n">
        <v>7</v>
      </c>
      <c r="N10" s="19" t="n">
        <v>6</v>
      </c>
      <c r="O10" s="5" t="n">
        <f aca="false">SUM(D10:N10)</f>
        <v>73.5</v>
      </c>
      <c r="Q10" s="5" t="n">
        <f aca="false">IF(AND(COUNT(D10:N10)=$C$1,ISBLANK(S10)),O10,"")</f>
        <v>73.5</v>
      </c>
      <c r="R10" s="5" t="str">
        <f aca="false">IF(AND(COUNT(D10:N10)=$C$1,ISBLANK(S10)),"",O10)</f>
        <v/>
      </c>
      <c r="S10" s="4"/>
      <c r="T10" s="5" t="n">
        <f aca="false">MAX(MIN(80+10*(O10-$C$2)/$F$2,100),0)*(1-0.1*P10)</f>
        <v>66.2942544389881</v>
      </c>
    </row>
    <row r="11" customFormat="false" ht="13" hidden="false" customHeight="false" outlineLevel="0" collapsed="false">
      <c r="A11" s="8" t="s">
        <v>39</v>
      </c>
      <c r="B11" s="0" t="s">
        <v>40</v>
      </c>
      <c r="C11" s="0" t="s">
        <v>26</v>
      </c>
      <c r="D11" s="20" t="n">
        <v>3</v>
      </c>
      <c r="E11" s="20" t="n">
        <v>8</v>
      </c>
      <c r="F11" s="20" t="n">
        <v>5</v>
      </c>
      <c r="G11" s="20" t="n">
        <v>8</v>
      </c>
      <c r="H11" s="20" t="n">
        <v>7.5</v>
      </c>
      <c r="I11" s="20" t="n">
        <v>7</v>
      </c>
      <c r="J11" s="20"/>
      <c r="K11" s="19" t="n">
        <v>2</v>
      </c>
      <c r="L11" s="19" t="n">
        <v>7</v>
      </c>
      <c r="M11" s="19" t="n">
        <v>5</v>
      </c>
      <c r="N11" s="19" t="n">
        <v>5</v>
      </c>
      <c r="O11" s="5" t="n">
        <f aca="false">SUM(D11:N11)</f>
        <v>57.5</v>
      </c>
      <c r="P11" s="0" t="n">
        <v>1</v>
      </c>
      <c r="Q11" s="5" t="str">
        <f aca="false">IF(AND(COUNT(D11:N11)=$C$1,ISBLANK(S11)),O11,"")</f>
        <v/>
      </c>
      <c r="R11" s="5" t="n">
        <f aca="false">IF(AND(COUNT(D11:N11)=$C$1,ISBLANK(S11)),"",O11)</f>
        <v>57.5</v>
      </c>
      <c r="S11" s="4"/>
      <c r="T11" s="5" t="n">
        <f aca="false">MAX(MIN(80+10*(O11-$C$2)/$F$2,100),0)*(1-0.1*P11)</f>
        <v>44.2147158172213</v>
      </c>
    </row>
    <row r="12" customFormat="false" ht="13" hidden="false" customHeight="false" outlineLevel="0" collapsed="false">
      <c r="A12" s="8" t="s">
        <v>41</v>
      </c>
      <c r="B12" s="0" t="s">
        <v>42</v>
      </c>
      <c r="C12" s="0" t="s">
        <v>26</v>
      </c>
      <c r="D12" s="20" t="n">
        <v>5</v>
      </c>
      <c r="E12" s="20" t="n">
        <v>8</v>
      </c>
      <c r="F12" s="20" t="n">
        <v>10</v>
      </c>
      <c r="G12" s="20" t="n">
        <v>9.5</v>
      </c>
      <c r="H12" s="20" t="n">
        <v>10</v>
      </c>
      <c r="I12" s="20" t="n">
        <v>10</v>
      </c>
      <c r="J12" s="20" t="n">
        <v>10</v>
      </c>
      <c r="K12" s="19" t="n">
        <v>7</v>
      </c>
      <c r="L12" s="19" t="n">
        <v>10</v>
      </c>
      <c r="M12" s="19" t="n">
        <v>10</v>
      </c>
      <c r="N12" s="19" t="n">
        <v>10</v>
      </c>
      <c r="O12" s="5" t="n">
        <f aca="false">SUM(D12:N12)</f>
        <v>99.5</v>
      </c>
      <c r="Q12" s="5" t="n">
        <f aca="false">IF(AND(COUNT(D12:N12)=$C$1,ISBLANK(S12)),O12,"")</f>
        <v>99.5</v>
      </c>
      <c r="R12" s="5" t="str">
        <f aca="false">IF(AND(COUNT(D12:N12)=$C$1,ISBLANK(S12)),"",O12)</f>
        <v/>
      </c>
      <c r="S12" s="4"/>
      <c r="T12" s="5" t="n">
        <f aca="false">MAX(MIN(80+10*(O12-$C$2)/$F$2,100),0)*(1-0.1*P12)</f>
        <v>94.1902921212497</v>
      </c>
    </row>
    <row r="13" customFormat="false" ht="13" hidden="false" customHeight="false" outlineLevel="0" collapsed="false">
      <c r="A13" s="8" t="n">
        <v>9026688904</v>
      </c>
      <c r="B13" s="0" t="s">
        <v>43</v>
      </c>
      <c r="C13" s="0" t="s">
        <v>26</v>
      </c>
      <c r="D13" s="20" t="n">
        <v>3</v>
      </c>
      <c r="E13" s="20" t="n">
        <v>8</v>
      </c>
      <c r="F13" s="20" t="n">
        <v>7</v>
      </c>
      <c r="G13" s="20" t="n">
        <v>9</v>
      </c>
      <c r="H13" s="20" t="n">
        <v>10</v>
      </c>
      <c r="I13" s="20" t="n">
        <v>7</v>
      </c>
      <c r="J13" s="20" t="n">
        <v>5</v>
      </c>
      <c r="K13" s="19" t="n">
        <v>4</v>
      </c>
      <c r="L13" s="19" t="n">
        <v>10</v>
      </c>
      <c r="M13" s="19" t="n">
        <v>9</v>
      </c>
      <c r="N13" s="19" t="n">
        <v>6</v>
      </c>
      <c r="O13" s="5" t="n">
        <f aca="false">SUM(D13:N13)</f>
        <v>78</v>
      </c>
      <c r="Q13" s="5" t="n">
        <f aca="false">IF(AND(COUNT(D13:N13)=$C$1,ISBLANK(S13)),O13,"")</f>
        <v>78</v>
      </c>
      <c r="R13" s="5" t="str">
        <f aca="false">IF(AND(COUNT(D13:N13)=$C$1,ISBLANK(S13)),"",O13)</f>
        <v/>
      </c>
      <c r="S13" s="4"/>
      <c r="T13" s="5" t="n">
        <f aca="false">MAX(MIN(80+10*(O13-$C$2)/$F$2,100),0)*(1-0.1*P13)</f>
        <v>71.1224148070718</v>
      </c>
    </row>
    <row r="14" customFormat="false" ht="13" hidden="false" customHeight="false" outlineLevel="0" collapsed="false">
      <c r="A14" s="8" t="s">
        <v>44</v>
      </c>
      <c r="B14" s="0" t="s">
        <v>45</v>
      </c>
      <c r="C14" s="0" t="s">
        <v>26</v>
      </c>
      <c r="D14" s="20" t="n">
        <v>4</v>
      </c>
      <c r="E14" s="20" t="n">
        <v>8</v>
      </c>
      <c r="F14" s="20" t="n">
        <v>8</v>
      </c>
      <c r="G14" s="20" t="n">
        <v>6</v>
      </c>
      <c r="H14" s="20" t="n">
        <v>5</v>
      </c>
      <c r="I14" s="20" t="n">
        <v>8</v>
      </c>
      <c r="J14" s="20" t="n">
        <v>8</v>
      </c>
      <c r="K14" s="19" t="n">
        <v>7</v>
      </c>
      <c r="L14" s="19" t="n">
        <v>7</v>
      </c>
      <c r="M14" s="19" t="n">
        <v>7</v>
      </c>
      <c r="N14" s="19" t="n">
        <v>9</v>
      </c>
      <c r="O14" s="5" t="n">
        <f aca="false">SUM(D14:N14)</f>
        <v>77</v>
      </c>
      <c r="Q14" s="5" t="n">
        <f aca="false">IF(AND(COUNT(D14:N14)=$C$1,ISBLANK(S14)),O14,"")</f>
        <v>77</v>
      </c>
      <c r="R14" s="5" t="str">
        <f aca="false">IF(AND(COUNT(D14:N14)=$C$1,ISBLANK(S14)),"",O14)</f>
        <v/>
      </c>
      <c r="S14" s="4"/>
      <c r="T14" s="5" t="n">
        <f aca="false">MAX(MIN(80+10*(O14-$C$2)/$F$2,100),0)*(1-0.1*P14)</f>
        <v>70.049490280831</v>
      </c>
    </row>
    <row r="15" customFormat="false" ht="13" hidden="false" customHeight="false" outlineLevel="0" collapsed="false">
      <c r="A15" s="8" t="s">
        <v>46</v>
      </c>
      <c r="B15" s="0" t="s">
        <v>47</v>
      </c>
      <c r="C15" s="0" t="s">
        <v>26</v>
      </c>
      <c r="D15" s="20" t="n">
        <v>9</v>
      </c>
      <c r="E15" s="20" t="n">
        <v>5</v>
      </c>
      <c r="F15" s="20" t="n">
        <v>10</v>
      </c>
      <c r="G15" s="20" t="n">
        <v>6</v>
      </c>
      <c r="H15" s="20" t="n">
        <v>10</v>
      </c>
      <c r="I15" s="20" t="n">
        <v>9</v>
      </c>
      <c r="J15" s="20" t="n">
        <v>10</v>
      </c>
      <c r="K15" s="19" t="n">
        <v>7</v>
      </c>
      <c r="L15" s="19" t="n">
        <v>10</v>
      </c>
      <c r="M15" s="19" t="n">
        <v>10</v>
      </c>
      <c r="N15" s="19" t="n">
        <v>10</v>
      </c>
      <c r="O15" s="5" t="n">
        <f aca="false">SUM(D15:N15)</f>
        <v>96</v>
      </c>
      <c r="Q15" s="5" t="n">
        <f aca="false">IF(AND(COUNT(D15:N15)=$C$1,ISBLANK(S15)),O15,"")</f>
        <v>96</v>
      </c>
      <c r="R15" s="5" t="str">
        <f aca="false">IF(AND(COUNT(D15:N15)=$C$1,ISBLANK(S15)),"",O15)</f>
        <v/>
      </c>
      <c r="S15" s="4"/>
      <c r="T15" s="5" t="n">
        <f aca="false">MAX(MIN(80+10*(O15-$C$2)/$F$2,100),0)*(1-0.1*P15)</f>
        <v>90.4350562794068</v>
      </c>
    </row>
    <row r="16" customFormat="false" ht="13" hidden="false" customHeight="false" outlineLevel="0" collapsed="false">
      <c r="A16" s="8" t="s">
        <v>48</v>
      </c>
      <c r="B16" s="0" t="s">
        <v>49</v>
      </c>
      <c r="C16" s="0" t="s">
        <v>26</v>
      </c>
      <c r="D16" s="20" t="n">
        <v>7.5</v>
      </c>
      <c r="E16" s="20" t="n">
        <v>7</v>
      </c>
      <c r="F16" s="20" t="n">
        <v>10</v>
      </c>
      <c r="G16" s="20" t="n">
        <v>10</v>
      </c>
      <c r="H16" s="20" t="n">
        <v>7.5</v>
      </c>
      <c r="I16" s="20" t="n">
        <v>10</v>
      </c>
      <c r="J16" s="20" t="n">
        <v>8</v>
      </c>
      <c r="K16" s="19" t="n">
        <v>2</v>
      </c>
      <c r="L16" s="19" t="n">
        <v>9</v>
      </c>
      <c r="M16" s="19" t="n">
        <v>7</v>
      </c>
      <c r="N16" s="19" t="n">
        <v>9</v>
      </c>
      <c r="O16" s="5" t="n">
        <f aca="false">SUM(D16:N16)</f>
        <v>87</v>
      </c>
      <c r="Q16" s="5" t="n">
        <f aca="false">IF(AND(COUNT(D16:N16)=$C$1,ISBLANK(S16)),O16,"")</f>
        <v>87</v>
      </c>
      <c r="R16" s="5" t="str">
        <f aca="false">IF(AND(COUNT(D16:N16)=$C$1,ISBLANK(S16)),"",O16)</f>
        <v/>
      </c>
      <c r="S16" s="4"/>
      <c r="T16" s="5" t="n">
        <f aca="false">MAX(MIN(80+10*(O16-$C$2)/$F$2,100),0)*(1-0.1*P16)</f>
        <v>80.7787355432393</v>
      </c>
    </row>
    <row r="17" customFormat="false" ht="13" hidden="false" customHeight="false" outlineLevel="0" collapsed="false">
      <c r="A17" s="8" t="s">
        <v>50</v>
      </c>
      <c r="B17" s="0" t="s">
        <v>51</v>
      </c>
      <c r="C17" s="0" t="s">
        <v>26</v>
      </c>
      <c r="D17" s="20" t="n">
        <v>4</v>
      </c>
      <c r="E17" s="20" t="n">
        <v>10</v>
      </c>
      <c r="F17" s="20" t="n">
        <v>10</v>
      </c>
      <c r="G17" s="20" t="n">
        <v>8</v>
      </c>
      <c r="H17" s="20" t="n">
        <v>10</v>
      </c>
      <c r="I17" s="20" t="n">
        <v>6</v>
      </c>
      <c r="J17" s="20" t="n">
        <v>8</v>
      </c>
      <c r="K17" s="19" t="n">
        <v>7</v>
      </c>
      <c r="L17" s="19" t="n">
        <v>7</v>
      </c>
      <c r="M17" s="19" t="n">
        <v>7</v>
      </c>
      <c r="N17" s="19" t="n">
        <v>9</v>
      </c>
      <c r="O17" s="5" t="n">
        <f aca="false">SUM(D17:N17)</f>
        <v>86</v>
      </c>
      <c r="Q17" s="5" t="n">
        <f aca="false">IF(AND(COUNT(D17:N17)=$C$1,ISBLANK(S17)),O17,"")</f>
        <v>86</v>
      </c>
      <c r="R17" s="5" t="str">
        <f aca="false">IF(AND(COUNT(D17:N17)=$C$1,ISBLANK(S17)),"",O17)</f>
        <v/>
      </c>
      <c r="S17" s="4"/>
      <c r="T17" s="5" t="n">
        <f aca="false">MAX(MIN(80+10*(O17-$C$2)/$F$2,100),0)*(1-0.1*P17)</f>
        <v>79.7058110169985</v>
      </c>
    </row>
    <row r="18" customFormat="false" ht="13" hidden="false" customHeight="false" outlineLevel="0" collapsed="false">
      <c r="A18" s="8" t="s">
        <v>52</v>
      </c>
      <c r="B18" s="0" t="s">
        <v>53</v>
      </c>
      <c r="C18" s="0" t="s">
        <v>26</v>
      </c>
      <c r="D18" s="20" t="n">
        <v>5</v>
      </c>
      <c r="E18" s="20" t="n">
        <v>8</v>
      </c>
      <c r="F18" s="20" t="n">
        <v>10</v>
      </c>
      <c r="G18" s="20" t="n">
        <v>9.5</v>
      </c>
      <c r="H18" s="20" t="n">
        <v>10</v>
      </c>
      <c r="I18" s="20" t="n">
        <v>8</v>
      </c>
      <c r="J18" s="20" t="n">
        <v>7.5</v>
      </c>
      <c r="K18" s="19" t="n">
        <v>4</v>
      </c>
      <c r="L18" s="19" t="n">
        <v>10</v>
      </c>
      <c r="M18" s="19" t="n">
        <v>10</v>
      </c>
      <c r="N18" s="19" t="n">
        <v>9</v>
      </c>
      <c r="O18" s="5" t="n">
        <f aca="false">SUM(D18:N18)</f>
        <v>91</v>
      </c>
      <c r="Q18" s="5" t="n">
        <f aca="false">IF(AND(COUNT(D18:N18)=$C$1,ISBLANK(S18)),O18,"")</f>
        <v>91</v>
      </c>
      <c r="R18" s="5" t="str">
        <f aca="false">IF(AND(COUNT(D18:N18)=$C$1,ISBLANK(S18)),"",O18)</f>
        <v/>
      </c>
      <c r="S18" s="4"/>
      <c r="T18" s="5" t="n">
        <f aca="false">MAX(MIN(80+10*(O18-$C$2)/$F$2,100),0)*(1-0.1*P18)</f>
        <v>85.0704336482026</v>
      </c>
    </row>
    <row r="19" customFormat="false" ht="13" hidden="false" customHeight="false" outlineLevel="0" collapsed="false">
      <c r="A19" s="8" t="s">
        <v>54</v>
      </c>
      <c r="B19" s="0" t="s">
        <v>55</v>
      </c>
      <c r="C19" s="0" t="s">
        <v>26</v>
      </c>
      <c r="D19" s="20" t="n">
        <v>4</v>
      </c>
      <c r="E19" s="20" t="n">
        <v>6</v>
      </c>
      <c r="F19" s="20" t="n">
        <v>10</v>
      </c>
      <c r="G19" s="20" t="n">
        <v>9.5</v>
      </c>
      <c r="H19" s="20" t="n">
        <v>7.5</v>
      </c>
      <c r="I19" s="20" t="n">
        <v>7</v>
      </c>
      <c r="J19" s="20" t="n">
        <v>10</v>
      </c>
      <c r="K19" s="19" t="n">
        <v>2</v>
      </c>
      <c r="L19" s="19" t="n">
        <v>8</v>
      </c>
      <c r="M19" s="19" t="n">
        <v>9</v>
      </c>
      <c r="N19" s="19" t="n">
        <v>10</v>
      </c>
      <c r="O19" s="5" t="n">
        <f aca="false">SUM(D19:N19)</f>
        <v>83</v>
      </c>
      <c r="Q19" s="5" t="n">
        <f aca="false">IF(AND(COUNT(D19:N19)=$C$1,ISBLANK(S19)),O19,"")</f>
        <v>83</v>
      </c>
      <c r="R19" s="5" t="str">
        <f aca="false">IF(AND(COUNT(D19:N19)=$C$1,ISBLANK(S19)),"",O19)</f>
        <v/>
      </c>
      <c r="S19" s="4"/>
      <c r="T19" s="5" t="n">
        <f aca="false">MAX(MIN(80+10*(O19-$C$2)/$F$2,100),0)*(1-0.1*P19)</f>
        <v>76.487037438276</v>
      </c>
    </row>
    <row r="20" customFormat="false" ht="13" hidden="false" customHeight="false" outlineLevel="0" collapsed="false">
      <c r="A20" s="8" t="s">
        <v>56</v>
      </c>
      <c r="B20" s="0" t="s">
        <v>57</v>
      </c>
      <c r="C20" s="0" t="s">
        <v>26</v>
      </c>
      <c r="D20" s="20" t="n">
        <v>3.5</v>
      </c>
      <c r="E20" s="20" t="n">
        <v>7</v>
      </c>
      <c r="F20" s="20" t="n">
        <v>10</v>
      </c>
      <c r="G20" s="20" t="n">
        <v>7</v>
      </c>
      <c r="H20" s="20" t="n">
        <v>7.5</v>
      </c>
      <c r="I20" s="20" t="n">
        <v>6.5</v>
      </c>
      <c r="J20" s="20" t="n">
        <v>5</v>
      </c>
      <c r="K20" s="19" t="n">
        <v>4</v>
      </c>
      <c r="L20" s="19" t="n">
        <v>6</v>
      </c>
      <c r="M20" s="19" t="n">
        <v>6</v>
      </c>
      <c r="N20" s="19" t="n">
        <v>8</v>
      </c>
      <c r="O20" s="5" t="n">
        <f aca="false">SUM(D20:N20)</f>
        <v>70.5</v>
      </c>
      <c r="Q20" s="5" t="n">
        <f aca="false">IF(AND(COUNT(D20:N20)=$C$1,ISBLANK(S20)),O20,"")</f>
        <v>70.5</v>
      </c>
      <c r="R20" s="5" t="str">
        <f aca="false">IF(AND(COUNT(D20:N20)=$C$1,ISBLANK(S20)),"",O20)</f>
        <v/>
      </c>
      <c r="S20" s="4"/>
      <c r="T20" s="5" t="n">
        <f aca="false">MAX(MIN(80+10*(O20-$C$2)/$F$2,100),0)*(1-0.1*P20)</f>
        <v>63.0754808602656</v>
      </c>
    </row>
    <row r="21" customFormat="false" ht="13" hidden="false" customHeight="false" outlineLevel="0" collapsed="false">
      <c r="A21" s="8" t="s">
        <v>58</v>
      </c>
      <c r="B21" s="0" t="s">
        <v>59</v>
      </c>
      <c r="C21" s="0" t="s">
        <v>26</v>
      </c>
      <c r="D21" s="20" t="n">
        <v>4</v>
      </c>
      <c r="E21" s="20" t="n">
        <v>8</v>
      </c>
      <c r="F21" s="20" t="n">
        <v>8</v>
      </c>
      <c r="G21" s="20" t="n">
        <v>8.5</v>
      </c>
      <c r="H21" s="20" t="n">
        <v>5</v>
      </c>
      <c r="I21" s="20" t="n">
        <v>4</v>
      </c>
      <c r="J21" s="20" t="n">
        <v>4</v>
      </c>
      <c r="K21" s="19" t="n">
        <v>2</v>
      </c>
      <c r="L21" s="19" t="n">
        <v>5</v>
      </c>
      <c r="M21" s="19" t="n">
        <v>7</v>
      </c>
      <c r="N21" s="19" t="n">
        <v>8</v>
      </c>
      <c r="O21" s="5" t="n">
        <f aca="false">SUM(D21:N21)</f>
        <v>63.5</v>
      </c>
      <c r="Q21" s="5" t="n">
        <f aca="false">IF(AND(COUNT(D21:N21)=$C$1,ISBLANK(S21)),O21,"")</f>
        <v>63.5</v>
      </c>
      <c r="R21" s="5" t="str">
        <f aca="false">IF(AND(COUNT(D21:N21)=$C$1,ISBLANK(S21)),"",O21)</f>
        <v/>
      </c>
      <c r="S21" s="4"/>
      <c r="T21" s="5" t="n">
        <f aca="false">MAX(MIN(80+10*(O21-$C$2)/$F$2,100),0)*(1-0.1*P21)</f>
        <v>55.5650091765798</v>
      </c>
    </row>
    <row r="22" customFormat="false" ht="13" hidden="false" customHeight="false" outlineLevel="0" collapsed="false">
      <c r="A22" s="8" t="s">
        <v>60</v>
      </c>
      <c r="B22" s="0" t="s">
        <v>61</v>
      </c>
      <c r="C22" s="0" t="s">
        <v>62</v>
      </c>
      <c r="D22" s="20" t="n">
        <v>5</v>
      </c>
      <c r="E22" s="20" t="n">
        <v>6</v>
      </c>
      <c r="F22" s="20" t="n">
        <v>6</v>
      </c>
      <c r="G22" s="20" t="n">
        <v>9</v>
      </c>
      <c r="H22" s="20" t="n">
        <v>10</v>
      </c>
      <c r="I22" s="20" t="n">
        <v>8</v>
      </c>
      <c r="J22" s="20" t="n">
        <v>4</v>
      </c>
      <c r="K22" s="19" t="n">
        <v>4</v>
      </c>
      <c r="L22" s="19" t="n">
        <v>9</v>
      </c>
      <c r="M22" s="19" t="n">
        <v>5</v>
      </c>
      <c r="N22" s="19" t="n">
        <v>9</v>
      </c>
      <c r="O22" s="5" t="n">
        <f aca="false">SUM(D22:N22)</f>
        <v>75</v>
      </c>
      <c r="Q22" s="5" t="n">
        <f aca="false">IF(AND(COUNT(D22:N22)=$C$1,ISBLANK(S22)),O22,"")</f>
        <v>75</v>
      </c>
      <c r="R22" s="5" t="str">
        <f aca="false">IF(AND(COUNT(D22:N22)=$C$1,ISBLANK(S22)),"",O22)</f>
        <v/>
      </c>
      <c r="S22" s="4"/>
      <c r="T22" s="5" t="n">
        <f aca="false">MAX(MIN(80+10*(O22-$C$2)/$F$2,100),0)*(1-0.1*P22)</f>
        <v>67.9036412283493</v>
      </c>
    </row>
    <row r="23" customFormat="false" ht="13" hidden="false" customHeight="false" outlineLevel="0" collapsed="false">
      <c r="A23" s="8" t="s">
        <v>63</v>
      </c>
      <c r="B23" s="0" t="s">
        <v>64</v>
      </c>
      <c r="C23" s="0" t="s">
        <v>62</v>
      </c>
      <c r="D23" s="20" t="n">
        <v>4</v>
      </c>
      <c r="E23" s="20" t="n">
        <v>4</v>
      </c>
      <c r="F23" s="20" t="n">
        <v>8</v>
      </c>
      <c r="G23" s="20" t="n">
        <v>8</v>
      </c>
      <c r="H23" s="20" t="n">
        <v>7.5</v>
      </c>
      <c r="I23" s="20" t="n">
        <v>8</v>
      </c>
      <c r="J23" s="20" t="n">
        <v>9.5</v>
      </c>
      <c r="K23" s="19" t="n">
        <v>10</v>
      </c>
      <c r="L23" s="19" t="n">
        <v>8.5</v>
      </c>
      <c r="M23" s="19" t="n">
        <v>9</v>
      </c>
      <c r="N23" s="19" t="n">
        <v>9</v>
      </c>
      <c r="O23" s="5" t="n">
        <f aca="false">SUM(D23:N23)</f>
        <v>85.5</v>
      </c>
      <c r="Q23" s="5" t="n">
        <f aca="false">IF(AND(COUNT(D23:N23)=$C$1,ISBLANK(S23)),O23,"")</f>
        <v>85.5</v>
      </c>
      <c r="R23" s="5" t="str">
        <f aca="false">IF(AND(COUNT(D23:N23)=$C$1,ISBLANK(S23)),"",O23)</f>
        <v/>
      </c>
      <c r="S23" s="4"/>
      <c r="T23" s="5" t="n">
        <f aca="false">MAX(MIN(80+10*(O23-$C$2)/$F$2,100),0)*(1-0.1*P23)</f>
        <v>79.1693487538781</v>
      </c>
    </row>
    <row r="24" customFormat="false" ht="13" hidden="false" customHeight="false" outlineLevel="0" collapsed="false">
      <c r="A24" s="8" t="s">
        <v>65</v>
      </c>
      <c r="B24" s="0" t="s">
        <v>66</v>
      </c>
      <c r="C24" s="0" t="s">
        <v>62</v>
      </c>
      <c r="D24" s="20" t="n">
        <v>10</v>
      </c>
      <c r="E24" s="20" t="n">
        <v>10</v>
      </c>
      <c r="F24" s="20" t="n">
        <v>10</v>
      </c>
      <c r="G24" s="20" t="n">
        <v>7.5</v>
      </c>
      <c r="H24" s="20" t="n">
        <v>10</v>
      </c>
      <c r="I24" s="20" t="n">
        <v>10</v>
      </c>
      <c r="J24" s="20" t="n">
        <v>8</v>
      </c>
      <c r="K24" s="19" t="n">
        <v>4</v>
      </c>
      <c r="L24" s="19" t="n">
        <v>10</v>
      </c>
      <c r="M24" s="19" t="n">
        <v>10</v>
      </c>
      <c r="N24" s="19" t="n">
        <v>9</v>
      </c>
      <c r="O24" s="5" t="n">
        <f aca="false">SUM(D24:N24)</f>
        <v>98.5</v>
      </c>
      <c r="Q24" s="5" t="n">
        <f aca="false">IF(AND(COUNT(D24:N24)=$C$1,ISBLANK(S24)),O24,"")</f>
        <v>98.5</v>
      </c>
      <c r="R24" s="5" t="str">
        <f aca="false">IF(AND(COUNT(D24:N24)=$C$1,ISBLANK(S24)),"",O24)</f>
        <v/>
      </c>
      <c r="S24" s="4"/>
      <c r="T24" s="5" t="n">
        <f aca="false">MAX(MIN(80+10*(O24-$C$2)/$F$2,100),0)*(1-0.1*P24)</f>
        <v>93.1173675950089</v>
      </c>
    </row>
    <row r="25" customFormat="false" ht="13" hidden="false" customHeight="false" outlineLevel="0" collapsed="false">
      <c r="A25" s="8" t="s">
        <v>67</v>
      </c>
      <c r="B25" s="0" t="s">
        <v>68</v>
      </c>
      <c r="C25" s="0" t="s">
        <v>62</v>
      </c>
      <c r="D25" s="20" t="n">
        <v>9</v>
      </c>
      <c r="E25" s="20" t="n">
        <v>8.5</v>
      </c>
      <c r="F25" s="20" t="n">
        <v>9.5</v>
      </c>
      <c r="G25" s="20" t="n">
        <v>10</v>
      </c>
      <c r="H25" s="20" t="n">
        <v>10</v>
      </c>
      <c r="I25" s="20" t="n">
        <v>8</v>
      </c>
      <c r="J25" s="20" t="n">
        <v>10</v>
      </c>
      <c r="K25" s="19" t="n">
        <v>4</v>
      </c>
      <c r="L25" s="19" t="n">
        <v>10</v>
      </c>
      <c r="M25" s="19" t="n">
        <v>10</v>
      </c>
      <c r="N25" s="19" t="n">
        <v>10</v>
      </c>
      <c r="O25" s="5" t="n">
        <f aca="false">SUM(D25:N25)</f>
        <v>99</v>
      </c>
      <c r="Q25" s="5" t="n">
        <f aca="false">IF(AND(COUNT(D25:N25)=$C$1,ISBLANK(S25)),O25,"")</f>
        <v>99</v>
      </c>
      <c r="R25" s="5" t="str">
        <f aca="false">IF(AND(COUNT(D25:N25)=$C$1,ISBLANK(S25)),"",O25)</f>
        <v/>
      </c>
      <c r="S25" s="4"/>
      <c r="T25" s="5" t="n">
        <f aca="false">MAX(MIN(80+10*(O25-$C$2)/$F$2,100),0)*(1-0.1*P25)</f>
        <v>93.6538298581293</v>
      </c>
    </row>
    <row r="26" customFormat="false" ht="13" hidden="false" customHeight="false" outlineLevel="0" collapsed="false">
      <c r="A26" s="8" t="s">
        <v>69</v>
      </c>
      <c r="B26" s="0" t="s">
        <v>70</v>
      </c>
      <c r="C26" s="0" t="s">
        <v>62</v>
      </c>
      <c r="D26" s="20" t="n">
        <v>7</v>
      </c>
      <c r="E26" s="20" t="n">
        <v>8</v>
      </c>
      <c r="F26" s="20" t="n">
        <v>10</v>
      </c>
      <c r="G26" s="20" t="n">
        <v>9</v>
      </c>
      <c r="H26" s="20" t="n">
        <v>7.5</v>
      </c>
      <c r="I26" s="20" t="n">
        <v>7</v>
      </c>
      <c r="J26" s="20" t="n">
        <v>3</v>
      </c>
      <c r="K26" s="19" t="n">
        <v>4</v>
      </c>
      <c r="L26" s="19" t="n">
        <v>9.5</v>
      </c>
      <c r="M26" s="19" t="n">
        <v>9</v>
      </c>
      <c r="N26" s="19" t="n">
        <v>10</v>
      </c>
      <c r="O26" s="5" t="n">
        <f aca="false">SUM(D26:N26)</f>
        <v>84</v>
      </c>
      <c r="Q26" s="5" t="n">
        <f aca="false">IF(AND(COUNT(D26:N26)=$C$1,ISBLANK(S26)),O26,"")</f>
        <v>84</v>
      </c>
      <c r="R26" s="5" t="str">
        <f aca="false">IF(AND(COUNT(D26:N26)=$C$1,ISBLANK(S26)),"",O26)</f>
        <v/>
      </c>
      <c r="S26" s="4"/>
      <c r="T26" s="5" t="n">
        <f aca="false">MAX(MIN(80+10*(O26-$C$2)/$F$2,100),0)*(1-0.1*P26)</f>
        <v>77.5599619645168</v>
      </c>
    </row>
    <row r="27" customFormat="false" ht="13" hidden="false" customHeight="false" outlineLevel="0" collapsed="false">
      <c r="A27" s="8" t="s">
        <v>71</v>
      </c>
      <c r="B27" s="0" t="s">
        <v>72</v>
      </c>
      <c r="C27" s="0" t="s">
        <v>62</v>
      </c>
      <c r="D27" s="20" t="n">
        <v>4</v>
      </c>
      <c r="E27" s="20" t="n">
        <v>8.5</v>
      </c>
      <c r="F27" s="20" t="n">
        <v>10</v>
      </c>
      <c r="G27" s="20" t="n">
        <v>9</v>
      </c>
      <c r="H27" s="20" t="n">
        <v>5</v>
      </c>
      <c r="I27" s="20" t="n">
        <v>7</v>
      </c>
      <c r="J27" s="20" t="n">
        <v>7</v>
      </c>
      <c r="K27" s="19" t="n">
        <v>7</v>
      </c>
      <c r="L27" s="19" t="n">
        <v>9</v>
      </c>
      <c r="M27" s="19" t="n">
        <v>9</v>
      </c>
      <c r="N27" s="19" t="n">
        <v>10</v>
      </c>
      <c r="O27" s="5" t="n">
        <f aca="false">SUM(D27:N27)</f>
        <v>85.5</v>
      </c>
      <c r="Q27" s="5" t="n">
        <f aca="false">IF(AND(COUNT(D27:N27)=$C$1,ISBLANK(S27)),O27,"")</f>
        <v>85.5</v>
      </c>
      <c r="R27" s="5" t="str">
        <f aca="false">IF(AND(COUNT(D27:N27)=$C$1,ISBLANK(S27)),"",O27)</f>
        <v/>
      </c>
      <c r="S27" s="4"/>
      <c r="T27" s="5" t="n">
        <f aca="false">MAX(MIN(80+10*(O27-$C$2)/$F$2,100),0)*(1-0.1*P27)</f>
        <v>79.1693487538781</v>
      </c>
    </row>
    <row r="28" customFormat="false" ht="13" hidden="false" customHeight="false" outlineLevel="0" collapsed="false">
      <c r="A28" s="8" t="s">
        <v>73</v>
      </c>
      <c r="B28" s="0" t="s">
        <v>74</v>
      </c>
      <c r="C28" s="0" t="s">
        <v>62</v>
      </c>
      <c r="D28" s="20" t="n">
        <v>5</v>
      </c>
      <c r="E28" s="20" t="n">
        <v>8</v>
      </c>
      <c r="F28" s="20" t="n">
        <v>8</v>
      </c>
      <c r="G28" s="20" t="n">
        <v>8.5</v>
      </c>
      <c r="H28" s="20" t="n">
        <v>7.5</v>
      </c>
      <c r="I28" s="20" t="n">
        <v>9</v>
      </c>
      <c r="J28" s="20" t="n">
        <v>9</v>
      </c>
      <c r="K28" s="19" t="n">
        <v>10</v>
      </c>
      <c r="L28" s="19" t="n">
        <v>10</v>
      </c>
      <c r="M28" s="19" t="n">
        <v>8</v>
      </c>
      <c r="N28" s="19" t="n">
        <v>10</v>
      </c>
      <c r="O28" s="5" t="n">
        <f aca="false">SUM(D28:N28)</f>
        <v>93</v>
      </c>
      <c r="Q28" s="5" t="n">
        <f aca="false">IF(AND(COUNT(D28:N28)=$C$1,ISBLANK(S28)),O28,"")</f>
        <v>93</v>
      </c>
      <c r="R28" s="5" t="str">
        <f aca="false">IF(AND(COUNT(D28:N28)=$C$1,ISBLANK(S28)),"",O28)</f>
        <v/>
      </c>
      <c r="S28" s="4"/>
      <c r="T28" s="5" t="n">
        <f aca="false">MAX(MIN(80+10*(O28-$C$2)/$F$2,100),0)*(1-0.1*P28)</f>
        <v>87.2162827006843</v>
      </c>
    </row>
    <row r="29" customFormat="false" ht="13" hidden="false" customHeight="false" outlineLevel="0" collapsed="false">
      <c r="A29" s="8" t="s">
        <v>75</v>
      </c>
      <c r="B29" s="0" t="s">
        <v>76</v>
      </c>
      <c r="C29" s="0" t="s">
        <v>62</v>
      </c>
      <c r="D29" s="20" t="n">
        <v>5</v>
      </c>
      <c r="E29" s="20" t="n">
        <v>7.5</v>
      </c>
      <c r="F29" s="20" t="n">
        <v>10</v>
      </c>
      <c r="G29" s="20" t="n">
        <v>10</v>
      </c>
      <c r="H29" s="20" t="n">
        <v>7.5</v>
      </c>
      <c r="I29" s="20" t="n">
        <v>9</v>
      </c>
      <c r="J29" s="20" t="n">
        <v>10</v>
      </c>
      <c r="K29" s="19" t="n">
        <v>10</v>
      </c>
      <c r="L29" s="19" t="n">
        <v>7</v>
      </c>
      <c r="M29" s="19" t="n">
        <v>7</v>
      </c>
      <c r="N29" s="19" t="n">
        <v>9</v>
      </c>
      <c r="O29" s="5" t="n">
        <f aca="false">SUM(D29:N29)</f>
        <v>92</v>
      </c>
      <c r="Q29" s="5" t="n">
        <f aca="false">IF(AND(COUNT(D29:N29)=$C$1,ISBLANK(S29)),O29,"")</f>
        <v>92</v>
      </c>
      <c r="R29" s="5" t="str">
        <f aca="false">IF(AND(COUNT(D29:N29)=$C$1,ISBLANK(S29)),"",O29)</f>
        <v/>
      </c>
      <c r="S29" s="4"/>
      <c r="T29" s="5" t="n">
        <f aca="false">MAX(MIN(80+10*(O29-$C$2)/$F$2,100),0)*(1-0.1*P29)</f>
        <v>86.1433581744435</v>
      </c>
    </row>
    <row r="30" customFormat="false" ht="13" hidden="false" customHeight="false" outlineLevel="0" collapsed="false">
      <c r="A30" s="8" t="s">
        <v>77</v>
      </c>
      <c r="B30" s="0" t="s">
        <v>78</v>
      </c>
      <c r="C30" s="0" t="s">
        <v>62</v>
      </c>
      <c r="D30" s="20" t="n">
        <v>4</v>
      </c>
      <c r="E30" s="20" t="n">
        <v>6</v>
      </c>
      <c r="F30" s="20" t="n">
        <v>8</v>
      </c>
      <c r="G30" s="20" t="n">
        <v>9</v>
      </c>
      <c r="H30" s="20" t="n">
        <v>7.5</v>
      </c>
      <c r="I30" s="20" t="n">
        <v>8</v>
      </c>
      <c r="J30" s="20" t="n">
        <v>5</v>
      </c>
      <c r="K30" s="19" t="n">
        <v>10</v>
      </c>
      <c r="L30" s="19" t="n">
        <v>10</v>
      </c>
      <c r="M30" s="19" t="n">
        <v>7</v>
      </c>
      <c r="N30" s="19" t="n">
        <v>9</v>
      </c>
      <c r="O30" s="5" t="n">
        <f aca="false">SUM(D30:N30)</f>
        <v>83.5</v>
      </c>
      <c r="Q30" s="5" t="n">
        <f aca="false">IF(AND(COUNT(D30:N30)=$C$1,ISBLANK(S30)),O30,"")</f>
        <v>83.5</v>
      </c>
      <c r="R30" s="5" t="str">
        <f aca="false">IF(AND(COUNT(D30:N30)=$C$1,ISBLANK(S30)),"",O30)</f>
        <v/>
      </c>
      <c r="S30" s="4"/>
      <c r="T30" s="5" t="n">
        <f aca="false">MAX(MIN(80+10*(O30-$C$2)/$F$2,100),0)*(1-0.1*P30)</f>
        <v>77.0234997013964</v>
      </c>
    </row>
    <row r="31" customFormat="false" ht="13" hidden="false" customHeight="false" outlineLevel="0" collapsed="false">
      <c r="A31" s="8" t="s">
        <v>79</v>
      </c>
      <c r="B31" s="0" t="s">
        <v>80</v>
      </c>
      <c r="C31" s="0" t="s">
        <v>62</v>
      </c>
      <c r="D31" s="20" t="n">
        <v>7</v>
      </c>
      <c r="E31" s="20" t="n">
        <v>8</v>
      </c>
      <c r="F31" s="20" t="n">
        <v>8</v>
      </c>
      <c r="G31" s="20" t="n">
        <v>9</v>
      </c>
      <c r="H31" s="20" t="n">
        <v>10</v>
      </c>
      <c r="I31" s="20" t="n">
        <v>6</v>
      </c>
      <c r="J31" s="20" t="n">
        <v>9.5</v>
      </c>
      <c r="K31" s="19" t="n">
        <v>10</v>
      </c>
      <c r="L31" s="19" t="n">
        <v>9</v>
      </c>
      <c r="M31" s="19" t="n">
        <v>9</v>
      </c>
      <c r="N31" s="19" t="n">
        <v>10</v>
      </c>
      <c r="O31" s="5" t="n">
        <f aca="false">SUM(D31:N31)</f>
        <v>95.5</v>
      </c>
      <c r="Q31" s="5" t="n">
        <f aca="false">IF(AND(COUNT(D31:N31)=$C$1,ISBLANK(S31)),O31,"")</f>
        <v>95.5</v>
      </c>
      <c r="R31" s="5" t="str">
        <f aca="false">IF(AND(COUNT(D31:N31)=$C$1,ISBLANK(S31)),"",O31)</f>
        <v/>
      </c>
      <c r="S31" s="4"/>
      <c r="T31" s="5" t="n">
        <f aca="false">MAX(MIN(80+10*(O31-$C$2)/$F$2,100),0)*(1-0.1*P31)</f>
        <v>89.8985940162864</v>
      </c>
    </row>
    <row r="32" customFormat="false" ht="13" hidden="false" customHeight="false" outlineLevel="0" collapsed="false">
      <c r="A32" s="8" t="s">
        <v>81</v>
      </c>
      <c r="B32" s="0" t="s">
        <v>82</v>
      </c>
      <c r="C32" s="0" t="s">
        <v>62</v>
      </c>
      <c r="D32" s="20" t="n">
        <v>9</v>
      </c>
      <c r="E32" s="20" t="n">
        <v>9</v>
      </c>
      <c r="F32" s="20" t="n">
        <v>6</v>
      </c>
      <c r="G32" s="20" t="n">
        <v>6.5</v>
      </c>
      <c r="H32" s="20" t="n">
        <v>10</v>
      </c>
      <c r="I32" s="20" t="n">
        <v>7</v>
      </c>
      <c r="J32" s="20" t="n">
        <v>9</v>
      </c>
      <c r="K32" s="19" t="n">
        <v>4</v>
      </c>
      <c r="L32" s="19" t="n">
        <v>8</v>
      </c>
      <c r="M32" s="19" t="n">
        <v>9</v>
      </c>
      <c r="N32" s="19" t="n">
        <v>10</v>
      </c>
      <c r="O32" s="5" t="n">
        <f aca="false">SUM(D32:N32)</f>
        <v>87.5</v>
      </c>
      <c r="Q32" s="5" t="n">
        <f aca="false">IF(AND(COUNT(D32:N32)=$C$1,ISBLANK(S32)),O32,"")</f>
        <v>87.5</v>
      </c>
      <c r="R32" s="5" t="str">
        <f aca="false">IF(AND(COUNT(D32:N32)=$C$1,ISBLANK(S32)),"",O32)</f>
        <v/>
      </c>
      <c r="S32" s="4"/>
      <c r="T32" s="5" t="n">
        <f aca="false">MAX(MIN(80+10*(O32-$C$2)/$F$2,100),0)*(1-0.1*P32)</f>
        <v>81.3151978063597</v>
      </c>
    </row>
    <row r="33" customFormat="false" ht="13" hidden="false" customHeight="false" outlineLevel="0" collapsed="false">
      <c r="A33" s="8" t="s">
        <v>83</v>
      </c>
      <c r="B33" s="0" t="s">
        <v>84</v>
      </c>
      <c r="C33" s="0" t="s">
        <v>62</v>
      </c>
      <c r="D33" s="20" t="n">
        <v>5</v>
      </c>
      <c r="E33" s="20" t="n">
        <v>8</v>
      </c>
      <c r="F33" s="20" t="n">
        <v>10</v>
      </c>
      <c r="G33" s="20" t="n">
        <v>8</v>
      </c>
      <c r="H33" s="20" t="n">
        <v>10</v>
      </c>
      <c r="I33" s="20" t="n">
        <v>10</v>
      </c>
      <c r="J33" s="20" t="n">
        <v>10</v>
      </c>
      <c r="K33" s="19" t="n">
        <v>7</v>
      </c>
      <c r="L33" s="19" t="n">
        <v>9</v>
      </c>
      <c r="M33" s="19" t="n">
        <v>9</v>
      </c>
      <c r="N33" s="19" t="n">
        <v>10</v>
      </c>
      <c r="O33" s="5" t="n">
        <f aca="false">SUM(D33:N33)</f>
        <v>96</v>
      </c>
      <c r="Q33" s="5" t="n">
        <f aca="false">IF(AND(COUNT(D33:N33)=$C$1,ISBLANK(S33)),O33,"")</f>
        <v>96</v>
      </c>
      <c r="R33" s="5" t="str">
        <f aca="false">IF(AND(COUNT(D33:N33)=$C$1,ISBLANK(S33)),"",O33)</f>
        <v/>
      </c>
      <c r="S33" s="4"/>
      <c r="T33" s="5" t="n">
        <f aca="false">MAX(MIN(80+10*(O33-$C$2)/$F$2,100),0)*(1-0.1*P33)</f>
        <v>90.4350562794068</v>
      </c>
    </row>
    <row r="34" customFormat="false" ht="13" hidden="false" customHeight="false" outlineLevel="0" collapsed="false">
      <c r="A34" s="8" t="s">
        <v>85</v>
      </c>
      <c r="B34" s="0" t="s">
        <v>86</v>
      </c>
      <c r="C34" s="0" t="s">
        <v>62</v>
      </c>
      <c r="D34" s="20" t="n">
        <v>6</v>
      </c>
      <c r="E34" s="20" t="n">
        <v>8</v>
      </c>
      <c r="F34" s="20" t="n">
        <v>8</v>
      </c>
      <c r="G34" s="20" t="n">
        <v>8</v>
      </c>
      <c r="H34" s="20" t="n">
        <v>10</v>
      </c>
      <c r="I34" s="20" t="n">
        <v>8</v>
      </c>
      <c r="J34" s="20" t="n">
        <v>6</v>
      </c>
      <c r="K34" s="19" t="n">
        <v>4</v>
      </c>
      <c r="L34" s="19" t="n">
        <v>9</v>
      </c>
      <c r="M34" s="19" t="n">
        <v>9</v>
      </c>
      <c r="N34" s="19" t="n">
        <v>9</v>
      </c>
      <c r="O34" s="5" t="n">
        <f aca="false">SUM(D34:N34)</f>
        <v>85</v>
      </c>
      <c r="Q34" s="5" t="n">
        <f aca="false">IF(AND(COUNT(D34:N34)=$C$1,ISBLANK(S34)),O34,"")</f>
        <v>85</v>
      </c>
      <c r="R34" s="5" t="str">
        <f aca="false">IF(AND(COUNT(D34:N34)=$C$1,ISBLANK(S34)),"",O34)</f>
        <v/>
      </c>
      <c r="S34" s="4"/>
      <c r="T34" s="5" t="n">
        <f aca="false">MAX(MIN(80+10*(O34-$C$2)/$F$2,100),0)*(1-0.1*P34)</f>
        <v>78.6328864907576</v>
      </c>
    </row>
    <row r="35" customFormat="false" ht="13" hidden="false" customHeight="false" outlineLevel="0" collapsed="false">
      <c r="A35" s="8" t="s">
        <v>87</v>
      </c>
      <c r="B35" s="0" t="s">
        <v>88</v>
      </c>
      <c r="C35" s="0" t="s">
        <v>62</v>
      </c>
      <c r="D35" s="20" t="n">
        <v>10</v>
      </c>
      <c r="E35" s="20" t="n">
        <v>10</v>
      </c>
      <c r="F35" s="20" t="n">
        <v>10</v>
      </c>
      <c r="G35" s="20" t="n">
        <v>9</v>
      </c>
      <c r="H35" s="20" t="n">
        <v>7.5</v>
      </c>
      <c r="I35" s="20" t="n">
        <v>8</v>
      </c>
      <c r="J35" s="20" t="n">
        <v>9</v>
      </c>
      <c r="K35" s="19" t="n">
        <v>10</v>
      </c>
      <c r="L35" s="19" t="n">
        <v>9.5</v>
      </c>
      <c r="M35" s="19" t="n">
        <v>9</v>
      </c>
      <c r="N35" s="19" t="n">
        <v>10</v>
      </c>
      <c r="O35" s="5" t="n">
        <f aca="false">SUM(D35:N35)</f>
        <v>102</v>
      </c>
      <c r="Q35" s="5" t="n">
        <f aca="false">IF(AND(COUNT(D35:N35)=$C$1,ISBLANK(S35)),O35,"")</f>
        <v>102</v>
      </c>
      <c r="R35" s="5" t="str">
        <f aca="false">IF(AND(COUNT(D35:N35)=$C$1,ISBLANK(S35)),"",O35)</f>
        <v/>
      </c>
      <c r="S35" s="4"/>
      <c r="T35" s="5" t="n">
        <f aca="false">MAX(MIN(80+10*(O35-$C$2)/$F$2,100),0)*(1-0.1*P35)</f>
        <v>96.8726034368518</v>
      </c>
    </row>
  </sheetData>
  <mergeCells count="1">
    <mergeCell ref="D2:E2"/>
  </mergeCells>
  <conditionalFormatting sqref="Q4:Q35">
    <cfRule type="cellIs" priority="2" operator="lessThan" aboveAverage="0" equalAverage="0" bottom="0" percent="0" rank="0" text="" dxfId="2">
      <formula>$C$2-3*$F$2</formula>
    </cfRule>
  </conditionalFormatting>
  <conditionalFormatting sqref="D4:N35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dc:language>en-US</dc:language>
  <cp:lastModifiedBy>Del Marshall</cp:lastModifiedBy>
  <cp:lastPrinted>2004-09-22T13:43:04Z</cp:lastPrinted>
  <dcterms:modified xsi:type="dcterms:W3CDTF">2006-12-17T21:59:21Z</dcterms:modified>
  <cp:revision>0</cp:revision>
  <dc:subject/>
  <dc:title/>
</cp:coreProperties>
</file>