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scussion" sheetId="1" state="visible" r:id="rId2"/>
    <sheet name="La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1">
  <si>
    <t xml:space="preserve">Enter number of graded items:</t>
  </si>
  <si>
    <r>
      <rPr>
        <b val="true"/>
        <sz val="10"/>
        <color rgb="FF000000"/>
        <rFont val="Verdana"/>
        <family val="0"/>
      </rPr>
      <t xml:space="preserve">  (Do not record a zero grade</t>
    </r>
    <r>
      <rPr>
        <sz val="10"/>
        <color rgb="FF000000"/>
        <rFont val="Verdana"/>
        <family val="0"/>
      </rPr>
      <t xml:space="preserve">unless the student did the work and received a zero.)</t>
    </r>
  </si>
  <si>
    <t xml:space="preserve">Average:</t>
  </si>
  <si>
    <t xml:space="preserve">Sigma:</t>
  </si>
  <si>
    <r>
      <rPr>
        <b val="true"/>
        <sz val="10"/>
        <color rgb="FF000000"/>
        <rFont val="Verdana"/>
        <family val="0"/>
      </rPr>
      <t xml:space="preserve">Put an x here</t>
    </r>
    <r>
      <rPr>
        <sz val="10"/>
        <color rgb="FF000000"/>
        <rFont val="Verdana"/>
        <family val="0"/>
      </rPr>
      <t xml:space="preserve">if the Totals in Curve cell in the same row turns pink.</t>
    </r>
  </si>
  <si>
    <t xml:space="preserve">UW Student ID</t>
  </si>
  <si>
    <t xml:space="preserve">Name</t>
  </si>
  <si>
    <t xml:space="preserve">Section</t>
  </si>
  <si>
    <t xml:space="preserve">Quiz 1</t>
  </si>
  <si>
    <t xml:space="preserve">Quiz 2</t>
  </si>
  <si>
    <t xml:space="preserve">Quiz 3</t>
  </si>
  <si>
    <t xml:space="preserve">Quiz 4</t>
  </si>
  <si>
    <t xml:space="preserve">Quiz 5</t>
  </si>
  <si>
    <t xml:space="preserve">Quiz 6</t>
  </si>
  <si>
    <t xml:space="preserve">Quiz 7</t>
  </si>
  <si>
    <t xml:space="preserve">Quiz 8</t>
  </si>
  <si>
    <t xml:space="preserve">Particip</t>
  </si>
  <si>
    <t xml:space="preserve">Totals</t>
  </si>
  <si>
    <t xml:space="preserve">Totals in Curve</t>
  </si>
  <si>
    <t xml:space="preserve">Totals Not In Curve</t>
  </si>
  <si>
    <t xml:space="preserve">Manual Remove (x)</t>
  </si>
  <si>
    <t xml:space="preserve">Curved Disc Scores</t>
  </si>
  <si>
    <t xml:space="preserve">Battista,Brian Robert</t>
  </si>
  <si>
    <t xml:space="preserve">Geigler,Angela Marie</t>
  </si>
  <si>
    <t xml:space="preserve">Glazer,Meghan Elizabeth</t>
  </si>
  <si>
    <t xml:space="preserve">Gnadt, Victoria</t>
  </si>
  <si>
    <t xml:space="preserve">Golz,Dustin Nickolas</t>
  </si>
  <si>
    <t xml:space="preserve">Hui,Andrew Thomas</t>
  </si>
  <si>
    <t xml:space="preserve">Hurt,Christopher Clayton</t>
  </si>
  <si>
    <t xml:space="preserve">Knobloch,Hillary H</t>
  </si>
  <si>
    <t xml:space="preserve">Martinez,Kevin Joseph</t>
  </si>
  <si>
    <t xml:space="preserve">Miller,Samantha Jo</t>
  </si>
  <si>
    <t xml:space="preserve">Naylor,Damian Allen</t>
  </si>
  <si>
    <t xml:space="preserve">Nenn,Craig A. B</t>
  </si>
  <si>
    <t xml:space="preserve">Runyan,Brianne Nicole</t>
  </si>
  <si>
    <t xml:space="preserve">Schwartz,Eva Kathleen</t>
  </si>
  <si>
    <t xml:space="preserve">Sielski,Peter Michael</t>
  </si>
  <si>
    <t xml:space="preserve">Singh,Harpreet</t>
  </si>
  <si>
    <t xml:space="preserve">Snitzer,Jonathan Raphael</t>
  </si>
  <si>
    <t xml:space="preserve">Van Lieshout,Julie Ann</t>
  </si>
  <si>
    <t xml:space="preserve">Wade,Rachael Lynn</t>
  </si>
  <si>
    <t xml:space="preserve">Barkley,Bryanna Lynn</t>
  </si>
  <si>
    <t xml:space="preserve">Beans,Julie Ann</t>
  </si>
  <si>
    <t xml:space="preserve">Borchardt,Jamie Lynn</t>
  </si>
  <si>
    <t xml:space="preserve">Buretta,Kate Josephine</t>
  </si>
  <si>
    <t xml:space="preserve">Dohmeier,Keeley M</t>
  </si>
  <si>
    <t xml:space="preserve">Duppler,Jessica Whitney</t>
  </si>
  <si>
    <t xml:space="preserve">Elia,Katherine Helena</t>
  </si>
  <si>
    <t xml:space="preserve">Hambali,Joshua</t>
  </si>
  <si>
    <t xml:space="preserve">Kiley,Katelyn Marie</t>
  </si>
  <si>
    <t xml:space="preserve">Koberstein,Sara Anne</t>
  </si>
  <si>
    <t xml:space="preserve">Krystek,Rachel Ellen</t>
  </si>
  <si>
    <t xml:space="preserve">Lindner,John Michael</t>
  </si>
  <si>
    <t xml:space="preserve">Macagon,Tal</t>
  </si>
  <si>
    <t xml:space="preserve">Martin,Carrie Sue</t>
  </si>
  <si>
    <t xml:space="preserve">Seidl,Megan Huske</t>
  </si>
  <si>
    <t xml:space="preserve">Swanson,Ashley Lorraine</t>
  </si>
  <si>
    <t xml:space="preserve">Teresinski,Brian Clay</t>
  </si>
  <si>
    <t xml:space="preserve">Vanko,Monica Marie</t>
  </si>
  <si>
    <t xml:space="preserve">Allison,Aubree Drew</t>
  </si>
  <si>
    <t xml:space="preserve">Brener,Matthew Donald</t>
  </si>
  <si>
    <t xml:space="preserve">Cribbs,Ezekiel Rodale</t>
  </si>
  <si>
    <t xml:space="preserve">Daniels,Amy Dawn</t>
  </si>
  <si>
    <t xml:space="preserve">Gajeski,Matthew Scott</t>
  </si>
  <si>
    <t xml:space="preserve">Green,Danielle Elizabeth</t>
  </si>
  <si>
    <t xml:space="preserve">Greer,Christie Lee</t>
  </si>
  <si>
    <t xml:space="preserve">Hare,Theresa Michelle</t>
  </si>
  <si>
    <t xml:space="preserve">Kim,Joon Paul</t>
  </si>
  <si>
    <t xml:space="preserve">Kuchevar,Rebecca Kathleen</t>
  </si>
  <si>
    <t xml:space="preserve">McNamara,Matthew Patrick</t>
  </si>
  <si>
    <t xml:space="preserve">Mizerak,Richard Mattoon</t>
  </si>
  <si>
    <t xml:space="preserve">Moore,Caitlin Petersen</t>
  </si>
  <si>
    <t xml:space="preserve">Natzke,Kevin Joseph</t>
  </si>
  <si>
    <t xml:space="preserve">O'Hara,Amelia Elizabeth</t>
  </si>
  <si>
    <t xml:space="preserve">Rounds,Matthew David</t>
  </si>
  <si>
    <t xml:space="preserve">VonBank,Brittany Lee</t>
  </si>
  <si>
    <t xml:space="preserve">Averages</t>
  </si>
  <si>
    <t xml:space="preserve">Sigmas</t>
  </si>
  <si>
    <t xml:space="preserve">Quiz 9</t>
  </si>
  <si>
    <t xml:space="preserve">Un-excused Labs</t>
  </si>
  <si>
    <t xml:space="preserve">Curved Lab Sco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0"/>
    </font>
    <font>
      <b val="true"/>
      <sz val="10"/>
      <color rgb="FF000000"/>
      <name val="Verdana"/>
      <family val="0"/>
    </font>
    <font>
      <sz val="10"/>
      <color rgb="FF000000"/>
      <name val="Times New Roman"/>
      <family val="1"/>
    </font>
    <font>
      <sz val="10"/>
      <color rgb="FFFF0000"/>
      <name val="Verdana"/>
      <family val="0"/>
    </font>
    <font>
      <sz val="10"/>
      <color rgb="FFFF0000"/>
      <name val="Arial"/>
      <family val="2"/>
    </font>
    <font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0"/>
        <i val="0"/>
        <color rgb="FFFF0000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0"/>
        <color rgb="FF000000"/>
      </font>
      <fill>
        <patternFill>
          <bgColor rgb="FFFF99CC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0"/>
        <color rgb="FF000000"/>
      </font>
      <fill>
        <patternFill>
          <bgColor rgb="FFFF99CC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0"/>
        <color rgb="FFFF0000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0" width="26.82"/>
    <col collapsed="false" customWidth="true" hidden="false" outlineLevel="0" max="3" min="3" style="0" width="6.15"/>
    <col collapsed="false" customWidth="true" hidden="false" outlineLevel="0" max="11" min="4" style="0" width="5.5"/>
    <col collapsed="false" customWidth="true" hidden="false" outlineLevel="0" max="17" min="12" style="0" width="7.5"/>
    <col collapsed="false" customWidth="true" hidden="false" outlineLevel="0" max="18" min="18" style="0" width="8.82"/>
  </cols>
  <sheetData>
    <row r="1" customFormat="false" ht="13" hidden="false" customHeight="false" outlineLevel="0" collapsed="false">
      <c r="A1" s="2"/>
      <c r="B1" s="3" t="s">
        <v>0</v>
      </c>
      <c r="C1" s="4" t="n">
        <v>9</v>
      </c>
      <c r="D1" s="5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6"/>
      <c r="R1" s="7"/>
    </row>
    <row r="2" customFormat="false" ht="13" hidden="false" customHeight="false" outlineLevel="0" collapsed="false">
      <c r="A2" s="2"/>
      <c r="B2" s="3" t="s">
        <v>2</v>
      </c>
      <c r="C2" s="7" t="n">
        <f aca="false">AVERAGE(O4:O57)</f>
        <v>52.8804347826087</v>
      </c>
      <c r="D2" s="4"/>
      <c r="E2" s="8" t="s">
        <v>3</v>
      </c>
      <c r="F2" s="7" t="n">
        <f aca="false">STDEVP(O4:O57)</f>
        <v>9.40003745518018</v>
      </c>
      <c r="G2" s="9"/>
      <c r="H2" s="9"/>
      <c r="I2" s="9"/>
      <c r="J2" s="9"/>
      <c r="K2" s="9"/>
      <c r="L2" s="9"/>
      <c r="M2" s="9"/>
      <c r="N2" s="4"/>
      <c r="P2" s="4"/>
      <c r="Q2" s="10" t="s">
        <v>4</v>
      </c>
      <c r="R2" s="7"/>
    </row>
    <row r="3" customFormat="false" ht="39" hidden="false" customHeight="true" outlineLevel="0" collapsed="false">
      <c r="A3" s="11" t="s">
        <v>5</v>
      </c>
      <c r="B3" s="12" t="s">
        <v>6</v>
      </c>
      <c r="C3" s="12" t="s">
        <v>7</v>
      </c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2" t="s">
        <v>13</v>
      </c>
      <c r="J3" s="12" t="s">
        <v>14</v>
      </c>
      <c r="K3" s="12" t="s">
        <v>15</v>
      </c>
      <c r="L3" s="12" t="s">
        <v>16</v>
      </c>
      <c r="M3" s="13" t="s">
        <v>17</v>
      </c>
      <c r="N3" s="4"/>
      <c r="O3" s="12" t="s">
        <v>18</v>
      </c>
      <c r="P3" s="12" t="s">
        <v>19</v>
      </c>
      <c r="Q3" s="12" t="s">
        <v>20</v>
      </c>
      <c r="R3" s="14" t="s">
        <v>21</v>
      </c>
    </row>
    <row r="4" customFormat="false" ht="13" hidden="false" customHeight="false" outlineLevel="0" collapsed="false">
      <c r="A4" s="15" t="n">
        <v>9028437003</v>
      </c>
      <c r="B4" s="16" t="s">
        <v>22</v>
      </c>
      <c r="C4" s="15" t="n">
        <v>303</v>
      </c>
      <c r="D4" s="17" t="n">
        <v>10</v>
      </c>
      <c r="E4" s="17" t="n">
        <v>7</v>
      </c>
      <c r="F4" s="17" t="n">
        <v>10</v>
      </c>
      <c r="G4" s="17" t="n">
        <v>9</v>
      </c>
      <c r="H4" s="17" t="n">
        <v>9</v>
      </c>
      <c r="I4" s="17" t="n">
        <v>8.5</v>
      </c>
      <c r="J4" s="17" t="n">
        <v>10</v>
      </c>
      <c r="K4" s="17" t="n">
        <v>10</v>
      </c>
      <c r="L4" s="17" t="n">
        <v>1</v>
      </c>
      <c r="M4" s="7" t="n">
        <f aca="false">SUM(D4:L4)</f>
        <v>74.5</v>
      </c>
      <c r="N4" s="4"/>
      <c r="O4" s="7" t="n">
        <f aca="false">IF(AND(COUNT(D4:L4)=$C$1,ISBLANK(Q4)),M4,"")</f>
        <v>74.5</v>
      </c>
      <c r="P4" s="7" t="str">
        <f aca="false">IF(AND(COUNT(D4:L4)=$C$1,ISBLANK(Q4)),"",M4)</f>
        <v/>
      </c>
      <c r="R4" s="7" t="n">
        <f aca="false">MAX(MIN(80+10*(M4-$C$2)/$F$2,100),0)</f>
        <v>100</v>
      </c>
      <c r="S4" s="7"/>
    </row>
    <row r="5" customFormat="false" ht="13" hidden="false" customHeight="false" outlineLevel="0" collapsed="false">
      <c r="A5" s="15" t="n">
        <v>9026549056</v>
      </c>
      <c r="B5" s="16" t="s">
        <v>23</v>
      </c>
      <c r="C5" s="15" t="n">
        <v>303</v>
      </c>
      <c r="D5" s="17" t="n">
        <v>6.5</v>
      </c>
      <c r="E5" s="17" t="n">
        <v>5</v>
      </c>
      <c r="F5" s="17" t="n">
        <v>4</v>
      </c>
      <c r="G5" s="17" t="n">
        <v>5.5</v>
      </c>
      <c r="H5" s="17" t="n">
        <v>5</v>
      </c>
      <c r="I5" s="17" t="n">
        <v>7.5</v>
      </c>
      <c r="J5" s="17" t="n">
        <v>4.5</v>
      </c>
      <c r="K5" s="17" t="n">
        <v>9</v>
      </c>
      <c r="L5" s="17" t="n">
        <v>0</v>
      </c>
      <c r="M5" s="7" t="n">
        <f aca="false">SUM(D5:L5)</f>
        <v>47</v>
      </c>
      <c r="N5" s="4"/>
      <c r="O5" s="7" t="n">
        <f aca="false">IF(AND(COUNT(D5:L5)=$C$1,ISBLANK(Q5)),M5,"")</f>
        <v>47</v>
      </c>
      <c r="P5" s="7" t="str">
        <f aca="false">IF(AND(COUNT(D5:L5)=$C$1,ISBLANK(Q5)),"",M5)</f>
        <v/>
      </c>
      <c r="Q5" s="6"/>
      <c r="R5" s="7" t="n">
        <f aca="false">MAX(MIN(80+10*(M5-$C$2)/$F$2,100),0)</f>
        <v>73.7442432430223</v>
      </c>
    </row>
    <row r="6" customFormat="false" ht="13" hidden="false" customHeight="false" outlineLevel="0" collapsed="false">
      <c r="A6" s="15" t="n">
        <v>9026810029</v>
      </c>
      <c r="B6" s="16" t="s">
        <v>24</v>
      </c>
      <c r="C6" s="15" t="n">
        <v>303</v>
      </c>
      <c r="D6" s="17" t="n">
        <v>7</v>
      </c>
      <c r="E6" s="17" t="n">
        <v>9.5</v>
      </c>
      <c r="F6" s="17" t="n">
        <v>10</v>
      </c>
      <c r="G6" s="17" t="n">
        <v>7</v>
      </c>
      <c r="H6" s="17" t="n">
        <v>5</v>
      </c>
      <c r="I6" s="17" t="n">
        <v>8</v>
      </c>
      <c r="J6" s="17" t="n">
        <v>6.5</v>
      </c>
      <c r="K6" s="17" t="n">
        <v>9</v>
      </c>
      <c r="L6" s="17" t="n">
        <v>1</v>
      </c>
      <c r="M6" s="7" t="n">
        <f aca="false">SUM(D6:L6)</f>
        <v>63</v>
      </c>
      <c r="N6" s="4"/>
      <c r="O6" s="7" t="n">
        <f aca="false">IF(AND(COUNT(D6:L6)=$C$1,ISBLANK(Q6)),M6,"")</f>
        <v>63</v>
      </c>
      <c r="P6" s="7" t="str">
        <f aca="false">IF(AND(COUNT(D6:L6)=$C$1,ISBLANK(Q6)),"",M6)</f>
        <v/>
      </c>
      <c r="Q6" s="6"/>
      <c r="R6" s="7" t="n">
        <f aca="false">MAX(MIN(80+10*(M6-$C$2)/$F$2,100),0)</f>
        <v>90.7654520161668</v>
      </c>
    </row>
    <row r="7" customFormat="false" ht="13" hidden="false" customHeight="false" outlineLevel="0" collapsed="false">
      <c r="A7" s="15" t="n">
        <v>9025032435</v>
      </c>
      <c r="B7" s="4" t="s">
        <v>25</v>
      </c>
      <c r="C7" s="2" t="n">
        <v>303</v>
      </c>
      <c r="D7" s="17" t="n">
        <v>7.5</v>
      </c>
      <c r="E7" s="17" t="n">
        <v>3.5</v>
      </c>
      <c r="F7" s="17" t="n">
        <v>5</v>
      </c>
      <c r="G7" s="17" t="n">
        <v>5.5</v>
      </c>
      <c r="H7" s="17" t="n">
        <v>5</v>
      </c>
      <c r="I7" s="17" t="n">
        <v>10</v>
      </c>
      <c r="J7" s="17" t="n">
        <v>7.5</v>
      </c>
      <c r="K7" s="17" t="n">
        <v>7.5</v>
      </c>
      <c r="L7" s="17" t="n">
        <v>1</v>
      </c>
      <c r="M7" s="7" t="n">
        <f aca="false">SUM(D7:L7)</f>
        <v>52.5</v>
      </c>
      <c r="N7" s="4"/>
      <c r="O7" s="7" t="n">
        <f aca="false">IF(AND(COUNT(D7:L7)=$C$1,ISBLANK(Q7)),M7,"")</f>
        <v>52.5</v>
      </c>
      <c r="P7" s="7" t="str">
        <f aca="false">IF(AND(COUNT(D7:L7)=$C$1,ISBLANK(Q7)),"",M7)</f>
        <v/>
      </c>
      <c r="Q7" s="6"/>
      <c r="R7" s="7" t="n">
        <f aca="false">MAX(MIN(80+10*(M7-$C$2)/$F$2,100),0)</f>
        <v>79.5952837587907</v>
      </c>
    </row>
    <row r="8" customFormat="false" ht="13" hidden="false" customHeight="false" outlineLevel="0" collapsed="false">
      <c r="A8" s="15" t="n">
        <v>9022590724</v>
      </c>
      <c r="B8" s="16" t="s">
        <v>26</v>
      </c>
      <c r="C8" s="15" t="n">
        <v>303</v>
      </c>
      <c r="D8" s="18" t="n">
        <v>6.5</v>
      </c>
      <c r="E8" s="17" t="n">
        <v>6</v>
      </c>
      <c r="F8" s="17" t="n">
        <v>7</v>
      </c>
      <c r="G8" s="17" t="n">
        <v>6.5</v>
      </c>
      <c r="H8" s="17" t="n">
        <v>7</v>
      </c>
      <c r="I8" s="17" t="n">
        <v>8</v>
      </c>
      <c r="J8" s="19" t="n">
        <v>7</v>
      </c>
      <c r="K8" s="17" t="n">
        <v>8</v>
      </c>
      <c r="L8" s="17" t="n">
        <v>1</v>
      </c>
      <c r="M8" s="7" t="n">
        <f aca="false">SUM(D8:L8)</f>
        <v>57</v>
      </c>
      <c r="N8" s="4"/>
      <c r="O8" s="7" t="n">
        <f aca="false">IF(AND(COUNT(D8:L8)=$C$1,ISBLANK(Q8)),M8,"")</f>
        <v>57</v>
      </c>
      <c r="P8" s="7" t="str">
        <f aca="false">IF(AND(COUNT(D8:L8)=$C$1,ISBLANK(Q8)),"",M8)</f>
        <v/>
      </c>
      <c r="Q8" s="6"/>
      <c r="R8" s="7" t="n">
        <f aca="false">MAX(MIN(80+10*(M8-$C$2)/$F$2,100),0)</f>
        <v>84.3824987262376</v>
      </c>
    </row>
    <row r="9" customFormat="false" ht="13" hidden="false" customHeight="false" outlineLevel="0" collapsed="false">
      <c r="A9" s="15" t="n">
        <v>9026721150</v>
      </c>
      <c r="B9" s="16" t="s">
        <v>27</v>
      </c>
      <c r="C9" s="2" t="n">
        <v>303</v>
      </c>
      <c r="D9" s="17" t="n">
        <v>4.5</v>
      </c>
      <c r="E9" s="17" t="n">
        <v>2</v>
      </c>
      <c r="F9" s="17" t="n">
        <v>5</v>
      </c>
      <c r="G9" s="17" t="n">
        <v>6.5</v>
      </c>
      <c r="H9" s="17" t="n">
        <v>4</v>
      </c>
      <c r="I9" s="17" t="n">
        <v>8</v>
      </c>
      <c r="J9" s="17" t="n">
        <v>5</v>
      </c>
      <c r="K9" s="17" t="n">
        <v>8.5</v>
      </c>
      <c r="L9" s="17" t="n">
        <v>0</v>
      </c>
      <c r="M9" s="7" t="n">
        <f aca="false">SUM(D9:L9)</f>
        <v>43.5</v>
      </c>
      <c r="N9" s="4"/>
      <c r="O9" s="7" t="n">
        <f aca="false">IF(AND(COUNT(D9:L9)=$C$1,ISBLANK(Q9)),M9,"")</f>
        <v>43.5</v>
      </c>
      <c r="P9" s="7" t="str">
        <f aca="false">IF(AND(COUNT(D9:L9)=$C$1,ISBLANK(Q9)),"",M9)</f>
        <v/>
      </c>
      <c r="Q9" s="6"/>
      <c r="R9" s="7" t="n">
        <f aca="false">MAX(MIN(80+10*(M9-$C$2)/$F$2,100),0)</f>
        <v>70.0208538238969</v>
      </c>
    </row>
    <row r="10" customFormat="false" ht="13" hidden="false" customHeight="false" outlineLevel="0" collapsed="false">
      <c r="A10" s="15" t="n">
        <v>9026720871</v>
      </c>
      <c r="B10" s="16" t="s">
        <v>28</v>
      </c>
      <c r="C10" s="2" t="n">
        <v>303</v>
      </c>
      <c r="D10" s="17" t="n">
        <v>5.5</v>
      </c>
      <c r="E10" s="17" t="n">
        <v>4</v>
      </c>
      <c r="F10" s="17" t="n">
        <v>3</v>
      </c>
      <c r="G10" s="17" t="n">
        <v>6.5</v>
      </c>
      <c r="H10" s="17" t="n">
        <v>6</v>
      </c>
      <c r="I10" s="17" t="n">
        <v>5.5</v>
      </c>
      <c r="J10" s="17" t="n">
        <v>7</v>
      </c>
      <c r="K10" s="17" t="n">
        <v>7.5</v>
      </c>
      <c r="L10" s="17" t="n">
        <v>1</v>
      </c>
      <c r="M10" s="7" t="n">
        <f aca="false">SUM(D10:L10)</f>
        <v>46</v>
      </c>
      <c r="N10" s="4"/>
      <c r="O10" s="7" t="n">
        <f aca="false">IF(AND(COUNT(D10:L10)=$C$1,ISBLANK(Q10)),M10,"")</f>
        <v>46</v>
      </c>
      <c r="P10" s="7" t="str">
        <f aca="false">IF(AND(COUNT(D10:L10)=$C$1,ISBLANK(Q10)),"",M10)</f>
        <v/>
      </c>
      <c r="Q10" s="6"/>
      <c r="R10" s="7" t="n">
        <f aca="false">MAX(MIN(80+10*(M10-$C$2)/$F$2,100),0)</f>
        <v>72.6804176947008</v>
      </c>
    </row>
    <row r="11" customFormat="false" ht="13" hidden="false" customHeight="false" outlineLevel="0" collapsed="false">
      <c r="A11" s="20" t="n">
        <v>9024964745</v>
      </c>
      <c r="B11" s="0" t="s">
        <v>29</v>
      </c>
      <c r="C11" s="0" t="n">
        <v>303</v>
      </c>
      <c r="D11" s="17" t="n">
        <v>5.5</v>
      </c>
      <c r="E11" s="17" t="n">
        <v>6</v>
      </c>
      <c r="F11" s="17" t="n">
        <v>10</v>
      </c>
      <c r="G11" s="17" t="n">
        <v>5.5</v>
      </c>
      <c r="H11" s="17" t="n">
        <v>3</v>
      </c>
      <c r="I11" s="17" t="n">
        <v>8.5</v>
      </c>
      <c r="J11" s="17"/>
      <c r="K11" s="17"/>
      <c r="L11" s="17"/>
      <c r="M11" s="7" t="n">
        <f aca="false">SUM(D11:L11)</f>
        <v>38.5</v>
      </c>
      <c r="N11" s="4"/>
      <c r="O11" s="7" t="str">
        <f aca="false">IF(AND(COUNT(D11:L11)=$C$1,ISBLANK(Q11)),M11,"")</f>
        <v/>
      </c>
      <c r="P11" s="7" t="n">
        <f aca="false">IF(AND(COUNT(D11:L11)=$C$1,ISBLANK(Q11)),"",M11)</f>
        <v>38.5</v>
      </c>
      <c r="Q11" s="6"/>
      <c r="R11" s="7" t="n">
        <f aca="false">MAX(MIN(80+10*(M11-$C$2)/$F$2,100),0)</f>
        <v>64.7017260822893</v>
      </c>
    </row>
    <row r="12" customFormat="false" ht="13" hidden="false" customHeight="false" outlineLevel="0" collapsed="false">
      <c r="A12" s="15" t="n">
        <v>9026588732</v>
      </c>
      <c r="B12" s="16" t="s">
        <v>30</v>
      </c>
      <c r="C12" s="15" t="n">
        <v>303</v>
      </c>
      <c r="D12" s="17" t="n">
        <v>6</v>
      </c>
      <c r="E12" s="17" t="n">
        <v>6</v>
      </c>
      <c r="F12" s="17" t="n">
        <v>10</v>
      </c>
      <c r="G12" s="17" t="n">
        <v>6</v>
      </c>
      <c r="H12" s="17" t="n">
        <v>9</v>
      </c>
      <c r="I12" s="17" t="n">
        <v>9</v>
      </c>
      <c r="J12" s="17" t="n">
        <v>8</v>
      </c>
      <c r="K12" s="17" t="n">
        <v>5.5</v>
      </c>
      <c r="L12" s="17" t="n">
        <v>1</v>
      </c>
      <c r="M12" s="7" t="n">
        <f aca="false">SUM(D12:L12)</f>
        <v>60.5</v>
      </c>
      <c r="N12" s="4"/>
      <c r="O12" s="7" t="n">
        <f aca="false">IF(AND(COUNT(D12:L12)=$C$1,ISBLANK(Q12)),M12,"")</f>
        <v>60.5</v>
      </c>
      <c r="P12" s="7" t="str">
        <f aca="false">IF(AND(COUNT(D12:L12)=$C$1,ISBLANK(Q12)),"",M12)</f>
        <v/>
      </c>
      <c r="Q12" s="6"/>
      <c r="R12" s="7" t="n">
        <f aca="false">MAX(MIN(80+10*(M12-$C$2)/$F$2,100),0)</f>
        <v>88.105888145363</v>
      </c>
    </row>
    <row r="13" customFormat="false" ht="13" hidden="false" customHeight="false" outlineLevel="0" collapsed="false">
      <c r="A13" s="15" t="n">
        <v>9030525365</v>
      </c>
      <c r="B13" s="16" t="s">
        <v>31</v>
      </c>
      <c r="C13" s="15" t="n">
        <v>303</v>
      </c>
      <c r="D13" s="17" t="n">
        <v>9</v>
      </c>
      <c r="E13" s="17" t="n">
        <v>8.5</v>
      </c>
      <c r="F13" s="17" t="n">
        <v>10</v>
      </c>
      <c r="G13" s="17" t="n">
        <v>8</v>
      </c>
      <c r="H13" s="17" t="n">
        <v>5</v>
      </c>
      <c r="I13" s="17" t="n">
        <v>9</v>
      </c>
      <c r="J13" s="17" t="n">
        <v>7.5</v>
      </c>
      <c r="K13" s="17" t="n">
        <v>5</v>
      </c>
      <c r="L13" s="17" t="n">
        <v>1</v>
      </c>
      <c r="M13" s="7" t="n">
        <f aca="false">SUM(D13:L13)</f>
        <v>63</v>
      </c>
      <c r="N13" s="4"/>
      <c r="O13" s="7" t="n">
        <f aca="false">IF(AND(COUNT(D13:L13)=$C$1,ISBLANK(Q13)),M13,"")</f>
        <v>63</v>
      </c>
      <c r="P13" s="7" t="str">
        <f aca="false">IF(AND(COUNT(D13:L13)=$C$1,ISBLANK(Q13)),"",M13)</f>
        <v/>
      </c>
      <c r="Q13" s="6"/>
      <c r="R13" s="7" t="n">
        <f aca="false">MAX(MIN(80+10*(M13-$C$2)/$F$2,100),0)</f>
        <v>90.7654520161668</v>
      </c>
    </row>
    <row r="14" customFormat="false" ht="13" hidden="false" customHeight="false" outlineLevel="0" collapsed="false">
      <c r="A14" s="15" t="n">
        <v>9032338999</v>
      </c>
      <c r="B14" s="16" t="s">
        <v>32</v>
      </c>
      <c r="C14" s="15" t="n">
        <v>303</v>
      </c>
      <c r="D14" s="17" t="n">
        <v>4.5</v>
      </c>
      <c r="E14" s="17" t="n">
        <v>3</v>
      </c>
      <c r="F14" s="17" t="n">
        <v>5</v>
      </c>
      <c r="G14" s="17" t="n">
        <v>6</v>
      </c>
      <c r="H14" s="17" t="n">
        <v>5</v>
      </c>
      <c r="I14" s="17" t="n">
        <v>7.5</v>
      </c>
      <c r="J14" s="17" t="n">
        <v>6</v>
      </c>
      <c r="K14" s="17" t="n">
        <v>6.5</v>
      </c>
      <c r="L14" s="17" t="n">
        <v>1</v>
      </c>
      <c r="M14" s="7" t="n">
        <f aca="false">SUM(D14:L14)</f>
        <v>44.5</v>
      </c>
      <c r="N14" s="4"/>
      <c r="O14" s="7" t="n">
        <f aca="false">IF(AND(COUNT(D14:L14)=$C$1,ISBLANK(Q14)),M14,"")</f>
        <v>44.5</v>
      </c>
      <c r="P14" s="7" t="str">
        <f aca="false">IF(AND(COUNT(D14:L14)=$C$1,ISBLANK(Q14)),"",M14)</f>
        <v/>
      </c>
      <c r="Q14" s="6"/>
      <c r="R14" s="7" t="n">
        <f aca="false">MAX(MIN(80+10*(M14-$C$2)/$F$2,100),0)</f>
        <v>71.0846793722185</v>
      </c>
    </row>
    <row r="15" customFormat="false" ht="13" hidden="false" customHeight="false" outlineLevel="0" collapsed="false">
      <c r="A15" s="15" t="n">
        <v>9032594807</v>
      </c>
      <c r="B15" s="16" t="s">
        <v>33</v>
      </c>
      <c r="C15" s="15" t="n">
        <v>303</v>
      </c>
      <c r="D15" s="17" t="n">
        <v>3</v>
      </c>
      <c r="E15" s="17" t="n">
        <v>6</v>
      </c>
      <c r="F15" s="17" t="n">
        <v>4</v>
      </c>
      <c r="G15" s="17" t="n">
        <v>7</v>
      </c>
      <c r="H15" s="17" t="n">
        <v>9</v>
      </c>
      <c r="I15" s="17" t="n">
        <v>8</v>
      </c>
      <c r="J15" s="17" t="n">
        <v>6</v>
      </c>
      <c r="K15" s="17" t="n">
        <v>6</v>
      </c>
      <c r="L15" s="17" t="n">
        <v>1</v>
      </c>
      <c r="M15" s="7" t="n">
        <f aca="false">SUM(D15:L15)</f>
        <v>50</v>
      </c>
      <c r="N15" s="4"/>
      <c r="O15" s="7" t="n">
        <f aca="false">IF(AND(COUNT(D15:L15)=$C$1,ISBLANK(Q15)),M15,"")</f>
        <v>50</v>
      </c>
      <c r="P15" s="7" t="str">
        <f aca="false">IF(AND(COUNT(D15:L15)=$C$1,ISBLANK(Q15)),"",M15)</f>
        <v/>
      </c>
      <c r="Q15" s="6"/>
      <c r="R15" s="7" t="n">
        <f aca="false">MAX(MIN(80+10*(M15-$C$2)/$F$2,100),0)</f>
        <v>76.9357198879869</v>
      </c>
    </row>
    <row r="16" customFormat="false" ht="13" hidden="false" customHeight="false" outlineLevel="0" collapsed="false">
      <c r="A16" s="15" t="n">
        <v>9026761917</v>
      </c>
      <c r="B16" s="16" t="s">
        <v>34</v>
      </c>
      <c r="C16" s="15" t="n">
        <v>303</v>
      </c>
      <c r="D16" s="17" t="n">
        <v>8.5</v>
      </c>
      <c r="E16" s="17" t="n">
        <v>10</v>
      </c>
      <c r="F16" s="17" t="n">
        <v>6</v>
      </c>
      <c r="G16" s="17" t="n">
        <v>6</v>
      </c>
      <c r="H16" s="17" t="n">
        <v>3</v>
      </c>
      <c r="I16" s="17" t="n">
        <v>8</v>
      </c>
      <c r="J16" s="17" t="n">
        <v>6.5</v>
      </c>
      <c r="K16" s="17" t="n">
        <v>4.5</v>
      </c>
      <c r="L16" s="17" t="n">
        <v>1</v>
      </c>
      <c r="M16" s="7" t="n">
        <f aca="false">SUM(D16:L16)</f>
        <v>53.5</v>
      </c>
      <c r="N16" s="4"/>
      <c r="O16" s="7" t="n">
        <f aca="false">IF(AND(COUNT(D16:L16)=$C$1,ISBLANK(Q16)),M16,"")</f>
        <v>53.5</v>
      </c>
      <c r="P16" s="7" t="str">
        <f aca="false">IF(AND(COUNT(D16:L16)=$C$1,ISBLANK(Q16)),"",M16)</f>
        <v/>
      </c>
      <c r="Q16" s="6"/>
      <c r="R16" s="7" t="n">
        <f aca="false">MAX(MIN(80+10*(M16-$C$2)/$F$2,100),0)</f>
        <v>80.6591093071123</v>
      </c>
    </row>
    <row r="17" customFormat="false" ht="13" hidden="false" customHeight="false" outlineLevel="0" collapsed="false">
      <c r="A17" s="15" t="n">
        <v>9026972860</v>
      </c>
      <c r="B17" s="16" t="s">
        <v>35</v>
      </c>
      <c r="C17" s="15" t="n">
        <v>303</v>
      </c>
      <c r="D17" s="17" t="n">
        <v>10</v>
      </c>
      <c r="E17" s="17" t="n">
        <v>6</v>
      </c>
      <c r="F17" s="17" t="n">
        <v>6</v>
      </c>
      <c r="G17" s="17" t="n">
        <v>8</v>
      </c>
      <c r="H17" s="17" t="n">
        <v>5</v>
      </c>
      <c r="I17" s="17" t="n">
        <v>10</v>
      </c>
      <c r="J17" s="17" t="n">
        <v>7</v>
      </c>
      <c r="K17" s="17" t="n">
        <v>9.5</v>
      </c>
      <c r="L17" s="17" t="n">
        <v>1</v>
      </c>
      <c r="M17" s="7" t="n">
        <f aca="false">SUM(D17:L17)</f>
        <v>62.5</v>
      </c>
      <c r="N17" s="4"/>
      <c r="O17" s="7" t="n">
        <f aca="false">IF(AND(COUNT(D17:L17)=$C$1,ISBLANK(Q17)),M17,"")</f>
        <v>62.5</v>
      </c>
      <c r="P17" s="7" t="str">
        <f aca="false">IF(AND(COUNT(D17:L17)=$C$1,ISBLANK(Q17)),"",M17)</f>
        <v/>
      </c>
      <c r="Q17" s="6"/>
      <c r="R17" s="7" t="n">
        <f aca="false">MAX(MIN(80+10*(M17-$C$2)/$F$2,100),0)</f>
        <v>90.2335392420061</v>
      </c>
    </row>
    <row r="18" customFormat="false" ht="13" hidden="false" customHeight="false" outlineLevel="0" collapsed="false">
      <c r="A18" s="15" t="n">
        <v>9032575426</v>
      </c>
      <c r="B18" s="16" t="s">
        <v>36</v>
      </c>
      <c r="C18" s="15" t="n">
        <v>303</v>
      </c>
      <c r="D18" s="17" t="n">
        <v>2.5</v>
      </c>
      <c r="E18" s="17" t="n">
        <v>4</v>
      </c>
      <c r="F18" s="17" t="n">
        <v>4</v>
      </c>
      <c r="G18" s="17" t="n">
        <v>5.5</v>
      </c>
      <c r="H18" s="17" t="n">
        <v>7</v>
      </c>
      <c r="I18" s="17" t="n">
        <v>5</v>
      </c>
      <c r="J18" s="17" t="n">
        <v>6</v>
      </c>
      <c r="K18" s="17" t="n">
        <v>6.5</v>
      </c>
      <c r="L18" s="17" t="n">
        <v>0</v>
      </c>
      <c r="M18" s="7" t="n">
        <f aca="false">SUM(D18:L18)</f>
        <v>40.5</v>
      </c>
      <c r="N18" s="4"/>
      <c r="O18" s="7" t="n">
        <f aca="false">IF(AND(COUNT(D18:L18)=$C$1,ISBLANK(Q18)),M18,"")</f>
        <v>40.5</v>
      </c>
      <c r="P18" s="7" t="str">
        <f aca="false">IF(AND(COUNT(D18:L18)=$C$1,ISBLANK(Q18)),"",M18)</f>
        <v/>
      </c>
      <c r="Q18" s="6"/>
      <c r="R18" s="7" t="n">
        <f aca="false">MAX(MIN(80+10*(M18-$C$2)/$F$2,100),0)</f>
        <v>66.8293771789323</v>
      </c>
    </row>
    <row r="19" customFormat="false" ht="13" hidden="false" customHeight="false" outlineLevel="0" collapsed="false">
      <c r="A19" s="15" t="n">
        <v>9008466022</v>
      </c>
      <c r="B19" s="16" t="s">
        <v>37</v>
      </c>
      <c r="C19" s="15" t="n">
        <v>303</v>
      </c>
      <c r="D19" s="17" t="n">
        <v>9</v>
      </c>
      <c r="E19" s="17" t="n">
        <v>10</v>
      </c>
      <c r="F19" s="17" t="n">
        <v>10</v>
      </c>
      <c r="G19" s="17" t="n">
        <v>5.5</v>
      </c>
      <c r="H19" s="17" t="n">
        <v>5</v>
      </c>
      <c r="I19" s="17" t="n">
        <v>8.5</v>
      </c>
      <c r="J19" s="17" t="n">
        <v>9</v>
      </c>
      <c r="K19" s="17" t="n">
        <v>6</v>
      </c>
      <c r="L19" s="17" t="n">
        <v>1</v>
      </c>
      <c r="M19" s="7" t="n">
        <f aca="false">SUM(D19:L19)</f>
        <v>64</v>
      </c>
      <c r="N19" s="4"/>
      <c r="O19" s="7" t="n">
        <f aca="false">IF(AND(COUNT(D19:L19)=$C$1,ISBLANK(Q19)),M19,"")</f>
        <v>64</v>
      </c>
      <c r="P19" s="7" t="str">
        <f aca="false">IF(AND(COUNT(D19:L19)=$C$1,ISBLANK(Q19)),"",M19)</f>
        <v/>
      </c>
      <c r="Q19" s="6"/>
      <c r="R19" s="7" t="n">
        <f aca="false">MAX(MIN(80+10*(M19-$C$2)/$F$2,100),0)</f>
        <v>91.8292775644884</v>
      </c>
    </row>
    <row r="20" customFormat="false" ht="13" hidden="false" customHeight="false" outlineLevel="0" collapsed="false">
      <c r="A20" s="15" t="n">
        <v>9026792854</v>
      </c>
      <c r="B20" s="16" t="s">
        <v>38</v>
      </c>
      <c r="C20" s="15" t="n">
        <v>303</v>
      </c>
      <c r="D20" s="0" t="n">
        <v>4.5</v>
      </c>
      <c r="E20" s="0" t="n">
        <v>8</v>
      </c>
      <c r="F20" s="0" t="n">
        <v>10</v>
      </c>
      <c r="G20" s="17" t="n">
        <v>9</v>
      </c>
      <c r="H20" s="17" t="n">
        <v>5</v>
      </c>
      <c r="I20" s="17" t="n">
        <v>8.5</v>
      </c>
      <c r="J20" s="17" t="n">
        <v>7.5</v>
      </c>
      <c r="K20" s="17" t="n">
        <v>7</v>
      </c>
      <c r="L20" s="17" t="n">
        <v>1</v>
      </c>
      <c r="M20" s="7" t="n">
        <f aca="false">SUM(D20:L20)</f>
        <v>60.5</v>
      </c>
      <c r="N20" s="4"/>
      <c r="O20" s="7" t="n">
        <f aca="false">IF(AND(COUNT(D20:L20)=$C$1,ISBLANK(Q20)),M20,"")</f>
        <v>60.5</v>
      </c>
      <c r="P20" s="7" t="str">
        <f aca="false">IF(AND(COUNT(D20:L20)=$C$1,ISBLANK(Q20)),"",M20)</f>
        <v/>
      </c>
      <c r="Q20" s="6"/>
      <c r="R20" s="7" t="n">
        <f aca="false">MAX(MIN(80+10*(M20-$C$2)/$F$2,100),0)</f>
        <v>88.105888145363</v>
      </c>
    </row>
    <row r="21" customFormat="false" ht="13" hidden="false" customHeight="false" outlineLevel="0" collapsed="false">
      <c r="A21" s="15" t="n">
        <v>9026774514</v>
      </c>
      <c r="B21" s="16" t="s">
        <v>39</v>
      </c>
      <c r="C21" s="15" t="n">
        <v>303</v>
      </c>
      <c r="D21" s="17" t="n">
        <v>4</v>
      </c>
      <c r="E21" s="17" t="n">
        <v>2</v>
      </c>
      <c r="F21" s="17" t="n">
        <v>7</v>
      </c>
      <c r="G21" s="17" t="n">
        <v>7</v>
      </c>
      <c r="H21" s="17" t="n">
        <v>7</v>
      </c>
      <c r="I21" s="17" t="n">
        <v>8</v>
      </c>
      <c r="J21" s="17" t="n">
        <v>5.5</v>
      </c>
      <c r="K21" s="17" t="n">
        <v>5.5</v>
      </c>
      <c r="L21" s="17" t="n">
        <v>1</v>
      </c>
      <c r="M21" s="7" t="n">
        <f aca="false">SUM(D21:L21)</f>
        <v>47</v>
      </c>
      <c r="N21" s="4"/>
      <c r="O21" s="7" t="n">
        <f aca="false">IF(AND(COUNT(D21:L21)=$C$1,ISBLANK(Q21)),M21,"")</f>
        <v>47</v>
      </c>
      <c r="P21" s="7" t="str">
        <f aca="false">IF(AND(COUNT(D21:L21)=$C$1,ISBLANK(Q21)),"",M21)</f>
        <v/>
      </c>
      <c r="Q21" s="6"/>
      <c r="R21" s="7" t="n">
        <f aca="false">MAX(MIN(80+10*(M21-$C$2)/$F$2,100),0)</f>
        <v>73.7442432430223</v>
      </c>
    </row>
    <row r="22" customFormat="false" ht="13" hidden="false" customHeight="false" outlineLevel="0" collapsed="false">
      <c r="A22" s="15" t="n">
        <v>9026377318</v>
      </c>
      <c r="B22" s="16" t="s">
        <v>40</v>
      </c>
      <c r="C22" s="15" t="n">
        <v>303</v>
      </c>
      <c r="D22" s="18" t="n">
        <v>6.5</v>
      </c>
      <c r="E22" s="17" t="n">
        <v>4</v>
      </c>
      <c r="F22" s="17" t="n">
        <v>3</v>
      </c>
      <c r="G22" s="17" t="n">
        <v>6.5</v>
      </c>
      <c r="H22" s="17" t="n">
        <v>6</v>
      </c>
      <c r="I22" s="17" t="n">
        <v>8</v>
      </c>
      <c r="J22" s="17" t="n">
        <v>4.5</v>
      </c>
      <c r="K22" s="17" t="n">
        <v>6.5</v>
      </c>
      <c r="L22" s="17" t="n">
        <v>0</v>
      </c>
      <c r="M22" s="7" t="n">
        <f aca="false">SUM(D22:L22)</f>
        <v>45</v>
      </c>
      <c r="N22" s="4"/>
      <c r="O22" s="7" t="n">
        <f aca="false">IF(AND(COUNT(D22:L22)=$C$1,ISBLANK(Q22)),M22,"")</f>
        <v>45</v>
      </c>
      <c r="P22" s="7" t="str">
        <f aca="false">IF(AND(COUNT(D22:L22)=$C$1,ISBLANK(Q22)),"",M22)</f>
        <v/>
      </c>
      <c r="Q22" s="6"/>
      <c r="R22" s="7" t="n">
        <f aca="false">MAX(MIN(80+10*(M22-$C$2)/$F$2,100),0)</f>
        <v>71.6165921463792</v>
      </c>
    </row>
    <row r="23" customFormat="false" ht="13" hidden="false" customHeight="false" outlineLevel="0" collapsed="false">
      <c r="A23" s="15" t="n">
        <v>9026703372</v>
      </c>
      <c r="B23" s="16" t="s">
        <v>41</v>
      </c>
      <c r="C23" s="15" t="n">
        <v>304</v>
      </c>
      <c r="D23" s="17" t="n">
        <v>6.5</v>
      </c>
      <c r="E23" s="17" t="n">
        <v>8</v>
      </c>
      <c r="F23" s="17" t="n">
        <v>4</v>
      </c>
      <c r="G23" s="17" t="n">
        <v>6</v>
      </c>
      <c r="H23" s="17" t="n">
        <v>6</v>
      </c>
      <c r="I23" s="17" t="n">
        <v>9</v>
      </c>
      <c r="J23" s="17" t="n">
        <v>5.5</v>
      </c>
      <c r="K23" s="17" t="n">
        <v>7</v>
      </c>
      <c r="L23" s="17" t="n">
        <v>0</v>
      </c>
      <c r="M23" s="7" t="n">
        <f aca="false">SUM(D23:L23)</f>
        <v>52</v>
      </c>
      <c r="N23" s="4"/>
      <c r="O23" s="7" t="n">
        <f aca="false">IF(AND(COUNT(D23:L23)=$C$1,ISBLANK(Q23)),M23,"")</f>
        <v>52</v>
      </c>
      <c r="P23" s="7" t="str">
        <f aca="false">IF(AND(COUNT(D23:L23)=$C$1,ISBLANK(Q23)),"",M23)</f>
        <v/>
      </c>
      <c r="Q23" s="6"/>
      <c r="R23" s="7" t="n">
        <f aca="false">MAX(MIN(80+10*(M23-$C$2)/$F$2,100),0)</f>
        <v>79.06337098463</v>
      </c>
    </row>
    <row r="24" customFormat="false" ht="13" hidden="false" customHeight="false" outlineLevel="0" collapsed="false">
      <c r="A24" s="15" t="n">
        <v>9028276716</v>
      </c>
      <c r="B24" s="16" t="s">
        <v>42</v>
      </c>
      <c r="C24" s="15" t="n">
        <v>304</v>
      </c>
      <c r="D24" s="17" t="n">
        <v>5.5</v>
      </c>
      <c r="E24" s="17" t="n">
        <v>4</v>
      </c>
      <c r="F24" s="17" t="n">
        <v>6</v>
      </c>
      <c r="G24" s="17" t="n">
        <v>6.5</v>
      </c>
      <c r="H24" s="17" t="n">
        <v>3</v>
      </c>
      <c r="I24" s="17" t="n">
        <v>8.5</v>
      </c>
      <c r="J24" s="17" t="n">
        <v>5</v>
      </c>
      <c r="K24" s="17" t="n">
        <v>7</v>
      </c>
      <c r="L24" s="17" t="n">
        <v>1</v>
      </c>
      <c r="M24" s="7" t="n">
        <f aca="false">SUM(D24:L24)</f>
        <v>46.5</v>
      </c>
      <c r="N24" s="4"/>
      <c r="O24" s="7" t="n">
        <f aca="false">IF(AND(COUNT(D24:L24)=$C$1,ISBLANK(Q24)),M24,"")</f>
        <v>46.5</v>
      </c>
      <c r="P24" s="7" t="str">
        <f aca="false">IF(AND(COUNT(D24:L24)=$C$1,ISBLANK(Q24)),"",M24)</f>
        <v/>
      </c>
      <c r="Q24" s="6"/>
      <c r="R24" s="7" t="n">
        <f aca="false">MAX(MIN(80+10*(M24-$C$2)/$F$2,100),0)</f>
        <v>73.2123304688615</v>
      </c>
    </row>
    <row r="25" customFormat="false" ht="13" hidden="false" customHeight="false" outlineLevel="0" collapsed="false">
      <c r="A25" s="15" t="n">
        <v>9024934128</v>
      </c>
      <c r="B25" s="16" t="s">
        <v>43</v>
      </c>
      <c r="C25" s="15" t="n">
        <v>304</v>
      </c>
      <c r="D25" s="17" t="n">
        <v>6</v>
      </c>
      <c r="E25" s="17" t="n">
        <v>4</v>
      </c>
      <c r="F25" s="17" t="n">
        <v>4</v>
      </c>
      <c r="G25" s="17" t="n">
        <v>7</v>
      </c>
      <c r="H25" s="17" t="n">
        <v>7</v>
      </c>
      <c r="I25" s="17" t="n">
        <v>9</v>
      </c>
      <c r="J25" s="17" t="n">
        <v>5.5</v>
      </c>
      <c r="K25" s="17" t="n">
        <v>5</v>
      </c>
      <c r="L25" s="17" t="n">
        <v>1</v>
      </c>
      <c r="M25" s="7" t="n">
        <f aca="false">SUM(D25:L25)</f>
        <v>48.5</v>
      </c>
      <c r="N25" s="4"/>
      <c r="O25" s="7" t="n">
        <f aca="false">IF(AND(COUNT(D25:L25)=$C$1,ISBLANK(Q25)),M25,"")</f>
        <v>48.5</v>
      </c>
      <c r="P25" s="7" t="str">
        <f aca="false">IF(AND(COUNT(D25:L25)=$C$1,ISBLANK(Q25)),"",M25)</f>
        <v/>
      </c>
      <c r="Q25" s="6"/>
      <c r="R25" s="7" t="n">
        <f aca="false">MAX(MIN(80+10*(M25-$C$2)/$F$2,100),0)</f>
        <v>75.3399815655046</v>
      </c>
    </row>
    <row r="26" customFormat="false" ht="13" hidden="false" customHeight="false" outlineLevel="0" collapsed="false">
      <c r="A26" s="15" t="n">
        <v>9026910092</v>
      </c>
      <c r="B26" s="16" t="s">
        <v>44</v>
      </c>
      <c r="C26" s="15" t="n">
        <v>304</v>
      </c>
      <c r="D26" s="17" t="n">
        <v>9</v>
      </c>
      <c r="E26" s="17" t="n">
        <v>4</v>
      </c>
      <c r="F26" s="17" t="n">
        <v>10</v>
      </c>
      <c r="G26" s="17" t="n">
        <v>9.5</v>
      </c>
      <c r="H26" s="17" t="n">
        <v>7</v>
      </c>
      <c r="I26" s="17" t="n">
        <v>10</v>
      </c>
      <c r="J26" s="17" t="n">
        <v>10</v>
      </c>
      <c r="K26" s="17" t="n">
        <v>10</v>
      </c>
      <c r="L26" s="17" t="n">
        <v>1</v>
      </c>
      <c r="M26" s="7" t="n">
        <f aca="false">SUM(D26:L26)</f>
        <v>70.5</v>
      </c>
      <c r="N26" s="4"/>
      <c r="O26" s="7" t="n">
        <f aca="false">IF(AND(COUNT(D26:L26)=$C$1,ISBLANK(Q26)),M26,"")</f>
        <v>70.5</v>
      </c>
      <c r="P26" s="7" t="str">
        <f aca="false">IF(AND(COUNT(D26:L26)=$C$1,ISBLANK(Q26)),"",M26)</f>
        <v/>
      </c>
      <c r="Q26" s="6"/>
      <c r="R26" s="7" t="n">
        <f aca="false">MAX(MIN(80+10*(M26-$C$2)/$F$2,100),0)</f>
        <v>98.7441436285783</v>
      </c>
    </row>
    <row r="27" customFormat="false" ht="13" hidden="false" customHeight="false" outlineLevel="0" collapsed="false">
      <c r="A27" s="15" t="n">
        <v>9026949785</v>
      </c>
      <c r="B27" s="16" t="s">
        <v>45</v>
      </c>
      <c r="C27" s="15" t="n">
        <v>304</v>
      </c>
      <c r="D27" s="17" t="n">
        <v>4.5</v>
      </c>
      <c r="E27" s="17" t="n">
        <v>6</v>
      </c>
      <c r="F27" s="17" t="n">
        <v>7</v>
      </c>
      <c r="G27" s="17" t="n">
        <v>8</v>
      </c>
      <c r="H27" s="17" t="n">
        <v>6</v>
      </c>
      <c r="I27" s="17" t="n">
        <v>7</v>
      </c>
      <c r="J27" s="17" t="n">
        <v>7</v>
      </c>
      <c r="K27" s="17" t="n">
        <v>8.5</v>
      </c>
      <c r="L27" s="17" t="n">
        <v>1</v>
      </c>
      <c r="M27" s="7" t="n">
        <f aca="false">SUM(D27:L27)</f>
        <v>55</v>
      </c>
      <c r="N27" s="4"/>
      <c r="O27" s="7" t="n">
        <f aca="false">IF(AND(COUNT(D27:L27)=$C$1,ISBLANK(Q27)),M27,"")</f>
        <v>55</v>
      </c>
      <c r="P27" s="7" t="str">
        <f aca="false">IF(AND(COUNT(D27:L27)=$C$1,ISBLANK(Q27)),"",M27)</f>
        <v/>
      </c>
      <c r="Q27" s="6"/>
      <c r="R27" s="7" t="n">
        <f aca="false">MAX(MIN(80+10*(M27-$C$2)/$F$2,100),0)</f>
        <v>82.2548476295946</v>
      </c>
    </row>
    <row r="28" customFormat="false" ht="13" hidden="false" customHeight="false" outlineLevel="0" collapsed="false">
      <c r="A28" s="15" t="n">
        <v>9028188648</v>
      </c>
      <c r="B28" s="16" t="s">
        <v>46</v>
      </c>
      <c r="C28" s="15" t="n">
        <v>304</v>
      </c>
      <c r="D28" s="17" t="n">
        <v>7</v>
      </c>
      <c r="E28" s="17" t="n">
        <v>8</v>
      </c>
      <c r="F28" s="17" t="n">
        <v>3</v>
      </c>
      <c r="G28" s="17" t="n">
        <v>5.5</v>
      </c>
      <c r="H28" s="17" t="n">
        <v>6</v>
      </c>
      <c r="I28" s="17" t="n">
        <v>7</v>
      </c>
      <c r="J28" s="17" t="n">
        <v>6</v>
      </c>
      <c r="K28" s="17" t="n">
        <v>5.5</v>
      </c>
      <c r="L28" s="17" t="n">
        <v>0</v>
      </c>
      <c r="M28" s="7" t="n">
        <f aca="false">SUM(D28:L28)</f>
        <v>48</v>
      </c>
      <c r="N28" s="4"/>
      <c r="O28" s="7" t="n">
        <f aca="false">IF(AND(COUNT(D28:L28)=$C$1,ISBLANK(Q28)),M28,"")</f>
        <v>48</v>
      </c>
      <c r="P28" s="7" t="str">
        <f aca="false">IF(AND(COUNT(D28:L28)=$C$1,ISBLANK(Q28)),"",M28)</f>
        <v/>
      </c>
      <c r="Q28" s="6"/>
      <c r="R28" s="7" t="n">
        <f aca="false">MAX(MIN(80+10*(M28-$C$2)/$F$2,100),0)</f>
        <v>74.8080687913438</v>
      </c>
    </row>
    <row r="29" customFormat="false" ht="13" hidden="false" customHeight="false" outlineLevel="0" collapsed="false">
      <c r="A29" s="15" t="n">
        <v>9032608060</v>
      </c>
      <c r="B29" s="16" t="s">
        <v>47</v>
      </c>
      <c r="C29" s="15" t="n">
        <v>304</v>
      </c>
      <c r="D29" s="17" t="n">
        <v>3</v>
      </c>
      <c r="E29" s="17" t="n">
        <v>5.5</v>
      </c>
      <c r="F29" s="17" t="n">
        <v>5</v>
      </c>
      <c r="G29" s="17" t="n">
        <v>6</v>
      </c>
      <c r="H29" s="17" t="n">
        <v>6</v>
      </c>
      <c r="I29" s="17" t="n">
        <v>8</v>
      </c>
      <c r="J29" s="17" t="n">
        <v>6.5</v>
      </c>
      <c r="K29" s="17" t="n">
        <v>4</v>
      </c>
      <c r="L29" s="17" t="n">
        <v>1</v>
      </c>
      <c r="M29" s="7" t="n">
        <f aca="false">SUM(D29:L29)</f>
        <v>45</v>
      </c>
      <c r="N29" s="4"/>
      <c r="O29" s="7" t="n">
        <f aca="false">IF(AND(COUNT(D29:L29)=$C$1,ISBLANK(Q29)),M29,"")</f>
        <v>45</v>
      </c>
      <c r="P29" s="7" t="str">
        <f aca="false">IF(AND(COUNT(D29:L29)=$C$1,ISBLANK(Q29)),"",M29)</f>
        <v/>
      </c>
      <c r="Q29" s="6"/>
      <c r="R29" s="7" t="n">
        <f aca="false">MAX(MIN(80+10*(M29-$C$2)/$F$2,100),0)</f>
        <v>71.6165921463792</v>
      </c>
    </row>
    <row r="30" customFormat="false" ht="13" hidden="false" customHeight="false" outlineLevel="0" collapsed="false">
      <c r="A30" s="15" t="n">
        <v>9032334618</v>
      </c>
      <c r="B30" s="16" t="s">
        <v>48</v>
      </c>
      <c r="C30" s="15" t="n">
        <v>304</v>
      </c>
      <c r="D30" s="17" t="n">
        <v>6</v>
      </c>
      <c r="E30" s="17" t="n">
        <v>8</v>
      </c>
      <c r="F30" s="17" t="n">
        <v>10</v>
      </c>
      <c r="G30" s="17" t="n">
        <v>4.5</v>
      </c>
      <c r="H30" s="17" t="n">
        <v>8</v>
      </c>
      <c r="I30" s="17" t="n">
        <v>5</v>
      </c>
      <c r="J30" s="17" t="n">
        <v>7</v>
      </c>
      <c r="K30" s="17" t="n">
        <v>6</v>
      </c>
      <c r="L30" s="17" t="n">
        <v>1</v>
      </c>
      <c r="M30" s="7" t="n">
        <f aca="false">SUM(D30:L30)</f>
        <v>55.5</v>
      </c>
      <c r="N30" s="4"/>
      <c r="O30" s="7" t="n">
        <f aca="false">IF(AND(COUNT(D30:L30)=$C$1,ISBLANK(Q30)),M30,"")</f>
        <v>55.5</v>
      </c>
      <c r="P30" s="7" t="str">
        <f aca="false">IF(AND(COUNT(D30:L30)=$C$1,ISBLANK(Q30)),"",M30)</f>
        <v/>
      </c>
      <c r="Q30" s="6"/>
      <c r="R30" s="7" t="n">
        <f aca="false">MAX(MIN(80+10*(M30-$C$2)/$F$2,100),0)</f>
        <v>82.7867604037553</v>
      </c>
    </row>
    <row r="31" customFormat="false" ht="13" hidden="false" customHeight="false" outlineLevel="0" collapsed="false">
      <c r="A31" s="15" t="n">
        <v>9024963630</v>
      </c>
      <c r="B31" s="16" t="s">
        <v>49</v>
      </c>
      <c r="C31" s="15" t="n">
        <v>304</v>
      </c>
      <c r="D31" s="17" t="n">
        <v>3.5</v>
      </c>
      <c r="E31" s="17" t="n">
        <v>2</v>
      </c>
      <c r="F31" s="17" t="n">
        <v>8</v>
      </c>
      <c r="G31" s="17" t="n">
        <v>7</v>
      </c>
      <c r="H31" s="17" t="n">
        <v>4</v>
      </c>
      <c r="I31" s="17" t="n">
        <v>8</v>
      </c>
      <c r="J31" s="17" t="n">
        <v>6</v>
      </c>
      <c r="K31" s="17" t="n">
        <v>5.5</v>
      </c>
      <c r="L31" s="17" t="n">
        <v>1</v>
      </c>
      <c r="M31" s="7" t="n">
        <f aca="false">SUM(D31:L31)</f>
        <v>45</v>
      </c>
      <c r="N31" s="4"/>
      <c r="O31" s="7" t="n">
        <f aca="false">IF(AND(COUNT(D31:L31)=$C$1,ISBLANK(Q31)),M31,"")</f>
        <v>45</v>
      </c>
      <c r="P31" s="7" t="str">
        <f aca="false">IF(AND(COUNT(D31:L31)=$C$1,ISBLANK(Q31)),"",M31)</f>
        <v/>
      </c>
      <c r="Q31" s="6"/>
      <c r="R31" s="7" t="n">
        <f aca="false">MAX(MIN(80+10*(M31-$C$2)/$F$2,100),0)</f>
        <v>71.6165921463792</v>
      </c>
    </row>
    <row r="32" customFormat="false" ht="13" hidden="false" customHeight="false" outlineLevel="0" collapsed="false">
      <c r="A32" s="15" t="n">
        <v>9029048775</v>
      </c>
      <c r="B32" s="16" t="s">
        <v>50</v>
      </c>
      <c r="C32" s="15" t="n">
        <v>304</v>
      </c>
      <c r="D32" s="17" t="n">
        <v>6</v>
      </c>
      <c r="E32" s="17" t="n">
        <v>8</v>
      </c>
      <c r="F32" s="17" t="n">
        <v>7</v>
      </c>
      <c r="G32" s="17" t="n">
        <v>8</v>
      </c>
      <c r="H32" s="17" t="n">
        <v>6</v>
      </c>
      <c r="I32" s="17" t="n">
        <v>8.5</v>
      </c>
      <c r="J32" s="17"/>
      <c r="K32" s="17" t="n">
        <v>5</v>
      </c>
      <c r="L32" s="17" t="n">
        <v>1</v>
      </c>
      <c r="M32" s="7" t="n">
        <f aca="false">SUM(D32:L32)</f>
        <v>49.5</v>
      </c>
      <c r="N32" s="4"/>
      <c r="O32" s="7" t="str">
        <f aca="false">IF(AND(COUNT(D32:L32)=$C$1,ISBLANK(Q32)),M32,"")</f>
        <v/>
      </c>
      <c r="P32" s="7" t="n">
        <f aca="false">IF(AND(COUNT(D32:L32)=$C$1,ISBLANK(Q32)),"",M32)</f>
        <v>49.5</v>
      </c>
      <c r="Q32" s="6"/>
      <c r="R32" s="7" t="n">
        <f aca="false">MAX(MIN(80+10*(M32-$C$2)/$F$2,100),0)</f>
        <v>76.4038071138261</v>
      </c>
    </row>
    <row r="33" customFormat="false" ht="13" hidden="false" customHeight="false" outlineLevel="0" collapsed="false">
      <c r="A33" s="15" t="n">
        <v>9031610661</v>
      </c>
      <c r="B33" s="16" t="s">
        <v>51</v>
      </c>
      <c r="C33" s="15" t="n">
        <v>304</v>
      </c>
      <c r="D33" s="17" t="n">
        <v>2</v>
      </c>
      <c r="E33" s="17" t="n">
        <v>10</v>
      </c>
      <c r="F33" s="17" t="n">
        <v>9</v>
      </c>
      <c r="G33" s="17" t="n">
        <v>10</v>
      </c>
      <c r="H33" s="17" t="n">
        <v>5</v>
      </c>
      <c r="I33" s="17" t="n">
        <v>8.5</v>
      </c>
      <c r="J33" s="17" t="n">
        <v>8.5</v>
      </c>
      <c r="K33" s="17" t="n">
        <v>8.5</v>
      </c>
      <c r="L33" s="17" t="n">
        <v>1</v>
      </c>
      <c r="M33" s="7" t="n">
        <f aca="false">SUM(D33:L33)</f>
        <v>62.5</v>
      </c>
      <c r="N33" s="4"/>
      <c r="O33" s="7" t="n">
        <f aca="false">IF(AND(COUNT(D33:L33)=$C$1,ISBLANK(Q33)),M33,"")</f>
        <v>62.5</v>
      </c>
      <c r="P33" s="7" t="str">
        <f aca="false">IF(AND(COUNT(D33:L33)=$C$1,ISBLANK(Q33)),"",M33)</f>
        <v/>
      </c>
      <c r="Q33" s="6"/>
      <c r="R33" s="7" t="n">
        <f aca="false">MAX(MIN(80+10*(M33-$C$2)/$F$2,100),0)</f>
        <v>90.2335392420061</v>
      </c>
    </row>
    <row r="34" customFormat="false" ht="13" hidden="false" customHeight="false" outlineLevel="0" collapsed="false">
      <c r="A34" s="15" t="n">
        <v>9022384201</v>
      </c>
      <c r="B34" s="16" t="s">
        <v>52</v>
      </c>
      <c r="C34" s="15" t="n">
        <v>304</v>
      </c>
      <c r="D34" s="17" t="n">
        <v>8.5</v>
      </c>
      <c r="E34" s="17" t="n">
        <v>9.5</v>
      </c>
      <c r="F34" s="17" t="n">
        <v>9</v>
      </c>
      <c r="G34" s="17" t="n">
        <v>8</v>
      </c>
      <c r="H34" s="17" t="n">
        <v>6</v>
      </c>
      <c r="I34" s="17" t="n">
        <v>8.5</v>
      </c>
      <c r="J34" s="17" t="n">
        <v>10</v>
      </c>
      <c r="K34" s="17" t="n">
        <v>7</v>
      </c>
      <c r="L34" s="17" t="n">
        <v>1</v>
      </c>
      <c r="M34" s="7" t="n">
        <f aca="false">SUM(D34:L34)</f>
        <v>67.5</v>
      </c>
      <c r="N34" s="4"/>
      <c r="O34" s="7" t="n">
        <f aca="false">IF(AND(COUNT(D34:L34)=$C$1,ISBLANK(Q34)),M34,"")</f>
        <v>67.5</v>
      </c>
      <c r="P34" s="7" t="str">
        <f aca="false">IF(AND(COUNT(D34:L34)=$C$1,ISBLANK(Q34)),"",M34)</f>
        <v/>
      </c>
      <c r="Q34" s="6"/>
      <c r="R34" s="7" t="n">
        <f aca="false">MAX(MIN(80+10*(M34-$C$2)/$F$2,100),0)</f>
        <v>95.5526669836137</v>
      </c>
    </row>
    <row r="35" customFormat="false" ht="13" hidden="false" customHeight="false" outlineLevel="0" collapsed="false">
      <c r="A35" s="15" t="n">
        <v>9030826276</v>
      </c>
      <c r="B35" s="16" t="s">
        <v>53</v>
      </c>
      <c r="C35" s="15" t="n">
        <v>304</v>
      </c>
      <c r="D35" s="17" t="n">
        <v>8</v>
      </c>
      <c r="E35" s="17" t="n">
        <v>4</v>
      </c>
      <c r="G35" s="17" t="n">
        <v>5</v>
      </c>
      <c r="H35" s="17" t="n">
        <v>6</v>
      </c>
      <c r="I35" s="17" t="n">
        <v>7</v>
      </c>
      <c r="J35" s="17" t="n">
        <v>9.5</v>
      </c>
      <c r="K35" s="17" t="n">
        <v>5.5</v>
      </c>
      <c r="L35" s="17" t="n">
        <v>1</v>
      </c>
      <c r="M35" s="7" t="n">
        <f aca="false">SUM(D35:L35)</f>
        <v>46</v>
      </c>
      <c r="N35" s="4"/>
      <c r="O35" s="7" t="str">
        <f aca="false">IF(AND(COUNT(D35:L35)=$C$1,ISBLANK(Q35)),M35,"")</f>
        <v/>
      </c>
      <c r="P35" s="7" t="n">
        <f aca="false">IF(AND(COUNT(D35:L35)=$C$1,ISBLANK(Q35)),"",M35)</f>
        <v>46</v>
      </c>
      <c r="Q35" s="6"/>
      <c r="R35" s="7" t="n">
        <f aca="false">MAX(MIN(80+10*(M35-$C$2)/$F$2,100),0)</f>
        <v>72.6804176947008</v>
      </c>
    </row>
    <row r="36" customFormat="false" ht="13" hidden="false" customHeight="false" outlineLevel="0" collapsed="false">
      <c r="A36" s="15" t="n">
        <v>9026900481</v>
      </c>
      <c r="B36" s="16" t="s">
        <v>54</v>
      </c>
      <c r="C36" s="15" t="n">
        <v>304</v>
      </c>
      <c r="D36" s="17" t="n">
        <v>4.5</v>
      </c>
      <c r="E36" s="17" t="n">
        <v>4</v>
      </c>
      <c r="F36" s="17" t="n">
        <v>6</v>
      </c>
      <c r="G36" s="17" t="n">
        <v>7</v>
      </c>
      <c r="H36" s="17" t="n">
        <v>6</v>
      </c>
      <c r="I36" s="17" t="n">
        <v>9</v>
      </c>
      <c r="J36" s="17" t="n">
        <v>10</v>
      </c>
      <c r="K36" s="17" t="n">
        <v>7</v>
      </c>
      <c r="L36" s="17" t="n">
        <v>1</v>
      </c>
      <c r="M36" s="7" t="n">
        <f aca="false">SUM(D36:L36)</f>
        <v>54.5</v>
      </c>
      <c r="N36" s="4"/>
      <c r="O36" s="7" t="n">
        <f aca="false">IF(AND(COUNT(D36:L36)=$C$1,ISBLANK(Q36)),M36,"")</f>
        <v>54.5</v>
      </c>
      <c r="P36" s="7" t="str">
        <f aca="false">IF(AND(COUNT(D36:L36)=$C$1,ISBLANK(Q36)),"",M36)</f>
        <v/>
      </c>
      <c r="Q36" s="6"/>
      <c r="R36" s="7" t="n">
        <f aca="false">MAX(MIN(80+10*(M36-$C$2)/$F$2,100),0)</f>
        <v>81.7229348554338</v>
      </c>
    </row>
    <row r="37" customFormat="false" ht="13" hidden="false" customHeight="false" outlineLevel="0" collapsed="false">
      <c r="A37" s="15" t="n">
        <v>9028561349</v>
      </c>
      <c r="B37" s="16" t="s">
        <v>55</v>
      </c>
      <c r="C37" s="15" t="n">
        <v>304</v>
      </c>
      <c r="D37" s="17" t="n">
        <v>5.5</v>
      </c>
      <c r="E37" s="17" t="n">
        <v>6</v>
      </c>
      <c r="F37" s="17" t="n">
        <v>10</v>
      </c>
      <c r="G37" s="17" t="n">
        <v>6</v>
      </c>
      <c r="H37" s="17" t="n">
        <v>10</v>
      </c>
      <c r="I37" s="17" t="n">
        <v>8.5</v>
      </c>
      <c r="J37" s="17" t="n">
        <v>7</v>
      </c>
      <c r="K37" s="17" t="n">
        <v>6.5</v>
      </c>
      <c r="L37" s="17" t="n">
        <v>1</v>
      </c>
      <c r="M37" s="7" t="n">
        <f aca="false">SUM(D37:L37)</f>
        <v>60.5</v>
      </c>
      <c r="N37" s="4"/>
      <c r="O37" s="7" t="n">
        <f aca="false">IF(AND(COUNT(D37:L37)=$C$1,ISBLANK(Q37)),M37,"")</f>
        <v>60.5</v>
      </c>
      <c r="P37" s="7" t="str">
        <f aca="false">IF(AND(COUNT(D37:L37)=$C$1,ISBLANK(Q37)),"",M37)</f>
        <v/>
      </c>
      <c r="Q37" s="6"/>
      <c r="R37" s="7" t="n">
        <f aca="false">MAX(MIN(80+10*(M37-$C$2)/$F$2,100),0)</f>
        <v>88.105888145363</v>
      </c>
    </row>
    <row r="38" customFormat="false" ht="13" hidden="false" customHeight="false" outlineLevel="0" collapsed="false">
      <c r="A38" s="15" t="n">
        <v>9030139712</v>
      </c>
      <c r="B38" s="16" t="s">
        <v>56</v>
      </c>
      <c r="C38" s="15" t="n">
        <v>304</v>
      </c>
      <c r="D38" s="17" t="n">
        <v>6.5</v>
      </c>
      <c r="E38" s="17"/>
      <c r="F38" s="17" t="n">
        <v>4</v>
      </c>
      <c r="G38" s="17"/>
      <c r="H38" s="17" t="n">
        <v>3</v>
      </c>
      <c r="I38" s="17"/>
      <c r="J38" s="17" t="n">
        <v>6.5</v>
      </c>
      <c r="K38" s="17"/>
      <c r="L38" s="17" t="n">
        <v>1</v>
      </c>
      <c r="M38" s="7" t="n">
        <f aca="false">SUM(D38:L38)</f>
        <v>21</v>
      </c>
      <c r="N38" s="4"/>
      <c r="O38" s="7" t="str">
        <f aca="false">IF(AND(COUNT(D38:L38)=$C$1,ISBLANK(Q38)),M38,"")</f>
        <v/>
      </c>
      <c r="P38" s="7" t="n">
        <f aca="false">IF(AND(COUNT(D38:L38)=$C$1,ISBLANK(Q38)),"",M38)</f>
        <v>21</v>
      </c>
      <c r="Q38" s="6"/>
      <c r="R38" s="7" t="n">
        <f aca="false">MAX(MIN(80+10*(M38-$C$2)/$F$2,100),0)</f>
        <v>46.0847789866624</v>
      </c>
    </row>
    <row r="39" customFormat="false" ht="13" hidden="false" customHeight="false" outlineLevel="0" collapsed="false">
      <c r="A39" s="15" t="n">
        <v>9030617527</v>
      </c>
      <c r="B39" s="16" t="s">
        <v>57</v>
      </c>
      <c r="C39" s="15" t="n">
        <v>304</v>
      </c>
      <c r="D39" s="17" t="n">
        <v>10</v>
      </c>
      <c r="E39" s="17" t="n">
        <v>7</v>
      </c>
      <c r="F39" s="17" t="n">
        <v>5</v>
      </c>
      <c r="G39" s="17" t="n">
        <v>6.5</v>
      </c>
      <c r="H39" s="17" t="n">
        <v>8</v>
      </c>
      <c r="I39" s="17" t="n">
        <v>10</v>
      </c>
      <c r="J39" s="17" t="n">
        <v>8</v>
      </c>
      <c r="K39" s="17" t="n">
        <v>7</v>
      </c>
      <c r="L39" s="17" t="n">
        <v>1</v>
      </c>
      <c r="M39" s="7" t="n">
        <f aca="false">SUM(D39:L39)</f>
        <v>62.5</v>
      </c>
      <c r="N39" s="4"/>
      <c r="O39" s="7" t="n">
        <f aca="false">IF(AND(COUNT(D39:L39)=$C$1,ISBLANK(Q39)),M39,"")</f>
        <v>62.5</v>
      </c>
      <c r="P39" s="7" t="str">
        <f aca="false">IF(AND(COUNT(D39:L39)=$C$1,ISBLANK(Q39)),"",M39)</f>
        <v/>
      </c>
      <c r="Q39" s="6"/>
      <c r="R39" s="7" t="n">
        <f aca="false">MAX(MIN(80+10*(M39-$C$2)/$F$2,100),0)</f>
        <v>90.2335392420061</v>
      </c>
    </row>
    <row r="40" customFormat="false" ht="13" hidden="false" customHeight="false" outlineLevel="0" collapsed="false">
      <c r="A40" s="15" t="n">
        <v>9026774977</v>
      </c>
      <c r="B40" s="16" t="s">
        <v>58</v>
      </c>
      <c r="C40" s="15" t="n">
        <v>304</v>
      </c>
      <c r="D40" s="17" t="n">
        <v>7</v>
      </c>
      <c r="E40" s="17" t="n">
        <v>3</v>
      </c>
      <c r="F40" s="17" t="n">
        <v>4</v>
      </c>
      <c r="G40" s="17" t="n">
        <v>6</v>
      </c>
      <c r="H40" s="17" t="n">
        <v>3</v>
      </c>
      <c r="I40" s="17" t="n">
        <v>10</v>
      </c>
      <c r="J40" s="17" t="n">
        <v>6</v>
      </c>
      <c r="K40" s="17" t="n">
        <v>6</v>
      </c>
      <c r="L40" s="17" t="n">
        <v>1</v>
      </c>
      <c r="M40" s="7" t="n">
        <f aca="false">SUM(D40:L40)</f>
        <v>46</v>
      </c>
      <c r="N40" s="4"/>
      <c r="O40" s="7" t="n">
        <f aca="false">IF(AND(COUNT(D40:L40)=$C$1,ISBLANK(Q40)),M40,"")</f>
        <v>46</v>
      </c>
      <c r="P40" s="7" t="str">
        <f aca="false">IF(AND(COUNT(D40:L40)=$C$1,ISBLANK(Q40)),"",M40)</f>
        <v/>
      </c>
      <c r="Q40" s="6"/>
      <c r="R40" s="7" t="n">
        <f aca="false">MAX(MIN(80+10*(M40-$C$2)/$F$2,100),0)</f>
        <v>72.6804176947008</v>
      </c>
    </row>
    <row r="41" customFormat="false" ht="13" hidden="false" customHeight="false" outlineLevel="0" collapsed="false">
      <c r="A41" s="15" t="n">
        <v>9026701236</v>
      </c>
      <c r="B41" s="16" t="s">
        <v>59</v>
      </c>
      <c r="C41" s="15" t="n">
        <v>322</v>
      </c>
      <c r="D41" s="17" t="n">
        <v>3</v>
      </c>
      <c r="E41" s="17" t="n">
        <v>2</v>
      </c>
      <c r="F41" s="17" t="n">
        <v>6</v>
      </c>
      <c r="G41" s="17" t="n">
        <v>5.5</v>
      </c>
      <c r="H41" s="17" t="n">
        <v>4</v>
      </c>
      <c r="I41" s="17" t="n">
        <v>4.5</v>
      </c>
      <c r="J41" s="17" t="n">
        <v>3.5</v>
      </c>
      <c r="K41" s="17" t="n">
        <v>6</v>
      </c>
      <c r="L41" s="17" t="n">
        <v>1</v>
      </c>
      <c r="M41" s="7" t="n">
        <f aca="false">SUM(D41:L41)</f>
        <v>35.5</v>
      </c>
      <c r="N41" s="4"/>
      <c r="O41" s="7" t="n">
        <f aca="false">IF(AND(COUNT(D41:L41)=$C$1,ISBLANK(Q41)),M41,"")</f>
        <v>35.5</v>
      </c>
      <c r="P41" s="7" t="str">
        <f aca="false">IF(AND(COUNT(D41:L41)=$C$1,ISBLANK(Q41)),"",M41)</f>
        <v/>
      </c>
      <c r="Q41" s="6"/>
      <c r="R41" s="7" t="n">
        <f aca="false">MAX(MIN(80+10*(M41-$C$2)/$F$2,100),0)</f>
        <v>61.5102494373247</v>
      </c>
    </row>
    <row r="42" customFormat="false" ht="13" hidden="false" customHeight="false" outlineLevel="0" collapsed="false">
      <c r="A42" s="15" t="n">
        <v>9029592384</v>
      </c>
      <c r="B42" s="16" t="s">
        <v>60</v>
      </c>
      <c r="C42" s="15" t="n">
        <v>322</v>
      </c>
      <c r="D42" s="17" t="n">
        <v>6.5</v>
      </c>
      <c r="E42" s="17" t="n">
        <v>4</v>
      </c>
      <c r="F42" s="17" t="n">
        <v>3</v>
      </c>
      <c r="G42" s="17" t="n">
        <v>5.5</v>
      </c>
      <c r="H42" s="17" t="n">
        <v>3</v>
      </c>
      <c r="I42" s="17"/>
      <c r="J42" s="17" t="n">
        <v>3</v>
      </c>
      <c r="K42" s="17" t="n">
        <v>7.5</v>
      </c>
      <c r="L42" s="17" t="n">
        <v>1</v>
      </c>
      <c r="M42" s="7" t="n">
        <f aca="false">SUM(D42:L42)</f>
        <v>33.5</v>
      </c>
      <c r="N42" s="4"/>
      <c r="O42" s="7" t="str">
        <f aca="false">IF(AND(COUNT(D42:L42)=$C$1,ISBLANK(Q42)),M42,"")</f>
        <v/>
      </c>
      <c r="P42" s="7" t="n">
        <f aca="false">IF(AND(COUNT(D42:L42)=$C$1,ISBLANK(Q42)),"",M42)</f>
        <v>33.5</v>
      </c>
      <c r="Q42" s="6"/>
      <c r="R42" s="7" t="n">
        <f aca="false">MAX(MIN(80+10*(M42-$C$2)/$F$2,100),0)</f>
        <v>59.3825983406816</v>
      </c>
    </row>
    <row r="43" customFormat="false" ht="13" hidden="false" customHeight="false" outlineLevel="0" collapsed="false">
      <c r="A43" s="15" t="n">
        <v>9027106385</v>
      </c>
      <c r="B43" s="16" t="s">
        <v>61</v>
      </c>
      <c r="C43" s="15" t="n">
        <v>322</v>
      </c>
      <c r="D43" s="17" t="n">
        <v>5</v>
      </c>
      <c r="E43" s="17" t="n">
        <v>1</v>
      </c>
      <c r="F43" s="17" t="n">
        <v>6</v>
      </c>
      <c r="G43" s="17" t="n">
        <v>5</v>
      </c>
      <c r="H43" s="17" t="n">
        <v>4</v>
      </c>
      <c r="I43" s="17" t="n">
        <v>6</v>
      </c>
      <c r="J43" s="17" t="n">
        <v>7</v>
      </c>
      <c r="K43" s="17" t="n">
        <v>6.5</v>
      </c>
      <c r="L43" s="17" t="n">
        <v>1</v>
      </c>
      <c r="M43" s="7" t="n">
        <f aca="false">SUM(D43:L43)</f>
        <v>41.5</v>
      </c>
      <c r="N43" s="4"/>
      <c r="O43" s="7" t="n">
        <f aca="false">IF(AND(COUNT(D43:L43)=$C$1,ISBLANK(Q43)),M43,"")</f>
        <v>41.5</v>
      </c>
      <c r="P43" s="7" t="str">
        <f aca="false">IF(AND(COUNT(D43:L43)=$C$1,ISBLANK(Q43)),"",M43)</f>
        <v/>
      </c>
      <c r="Q43" s="6"/>
      <c r="R43" s="7" t="n">
        <f aca="false">MAX(MIN(80+10*(M43-$C$2)/$F$2,100),0)</f>
        <v>67.8932027272539</v>
      </c>
    </row>
    <row r="44" customFormat="false" ht="13" hidden="false" customHeight="false" outlineLevel="0" collapsed="false">
      <c r="A44" s="15" t="n">
        <v>9028241645</v>
      </c>
      <c r="B44" s="16" t="s">
        <v>62</v>
      </c>
      <c r="C44" s="15" t="n">
        <v>322</v>
      </c>
      <c r="D44" s="17" t="n">
        <v>4</v>
      </c>
      <c r="E44" s="17" t="n">
        <v>5</v>
      </c>
      <c r="F44" s="17" t="n">
        <v>4</v>
      </c>
      <c r="G44" s="17" t="n">
        <v>6</v>
      </c>
      <c r="H44" s="17" t="n">
        <v>5</v>
      </c>
      <c r="I44" s="17" t="n">
        <v>8</v>
      </c>
      <c r="J44" s="17" t="n">
        <v>7.5</v>
      </c>
      <c r="K44" s="17" t="n">
        <v>8</v>
      </c>
      <c r="L44" s="17" t="n">
        <v>1</v>
      </c>
      <c r="M44" s="7" t="n">
        <f aca="false">SUM(D44:L44)</f>
        <v>48.5</v>
      </c>
      <c r="N44" s="4"/>
      <c r="O44" s="7" t="n">
        <f aca="false">IF(AND(COUNT(D44:L44)=$C$1,ISBLANK(Q44)),M44,"")</f>
        <v>48.5</v>
      </c>
      <c r="P44" s="7" t="str">
        <f aca="false">IF(AND(COUNT(D44:L44)=$C$1,ISBLANK(Q44)),"",M44)</f>
        <v/>
      </c>
      <c r="Q44" s="6"/>
      <c r="R44" s="7" t="n">
        <f aca="false">MAX(MIN(80+10*(M44-$C$2)/$F$2,100),0)</f>
        <v>75.3399815655046</v>
      </c>
    </row>
    <row r="45" customFormat="false" ht="13" hidden="false" customHeight="false" outlineLevel="0" collapsed="false">
      <c r="A45" s="15" t="n">
        <v>9027836023</v>
      </c>
      <c r="B45" s="16" t="s">
        <v>63</v>
      </c>
      <c r="C45" s="15" t="n">
        <v>322</v>
      </c>
      <c r="D45" s="17" t="n">
        <v>7.5</v>
      </c>
      <c r="E45" s="17" t="n">
        <v>3</v>
      </c>
      <c r="F45" s="17" t="n">
        <v>4</v>
      </c>
      <c r="G45" s="17" t="n">
        <v>5</v>
      </c>
      <c r="H45" s="17" t="n">
        <v>4</v>
      </c>
      <c r="I45" s="17" t="n">
        <v>5</v>
      </c>
      <c r="J45" s="17" t="n">
        <v>7</v>
      </c>
      <c r="K45" s="17" t="n">
        <v>5.5</v>
      </c>
      <c r="L45" s="17" t="n">
        <v>1</v>
      </c>
      <c r="M45" s="7" t="n">
        <f aca="false">SUM(D45:L45)</f>
        <v>42</v>
      </c>
      <c r="N45" s="4"/>
      <c r="O45" s="7" t="n">
        <f aca="false">IF(AND(COUNT(D45:L45)=$C$1,ISBLANK(Q45)),M45,"")</f>
        <v>42</v>
      </c>
      <c r="P45" s="7" t="str">
        <f aca="false">IF(AND(COUNT(D45:L45)=$C$1,ISBLANK(Q45)),"",M45)</f>
        <v/>
      </c>
      <c r="Q45" s="6"/>
      <c r="R45" s="7" t="n">
        <f aca="false">MAX(MIN(80+10*(M45-$C$2)/$F$2,100),0)</f>
        <v>68.4251155014146</v>
      </c>
    </row>
    <row r="46" customFormat="false" ht="13" hidden="false" customHeight="false" outlineLevel="0" collapsed="false">
      <c r="A46" s="15" t="n">
        <v>9026727587</v>
      </c>
      <c r="B46" s="16" t="s">
        <v>64</v>
      </c>
      <c r="C46" s="15" t="n">
        <v>322</v>
      </c>
      <c r="D46" s="17" t="n">
        <v>5.5</v>
      </c>
      <c r="E46" s="17" t="n">
        <v>3</v>
      </c>
      <c r="F46" s="17" t="n">
        <v>7</v>
      </c>
      <c r="G46" s="17" t="n">
        <v>5.5</v>
      </c>
      <c r="H46" s="17" t="n">
        <v>3</v>
      </c>
      <c r="I46" s="17" t="n">
        <v>8.5</v>
      </c>
      <c r="J46" s="17" t="n">
        <v>5.5</v>
      </c>
      <c r="K46" s="17" t="n">
        <v>5.5</v>
      </c>
      <c r="L46" s="17" t="n">
        <v>1</v>
      </c>
      <c r="M46" s="7" t="n">
        <f aca="false">SUM(D46:L46)</f>
        <v>44.5</v>
      </c>
      <c r="N46" s="4"/>
      <c r="O46" s="7" t="n">
        <f aca="false">IF(AND(COUNT(D46:L46)=$C$1,ISBLANK(Q46)),M46,"")</f>
        <v>44.5</v>
      </c>
      <c r="P46" s="7" t="str">
        <f aca="false">IF(AND(COUNT(D46:L46)=$C$1,ISBLANK(Q46)),"",M46)</f>
        <v/>
      </c>
      <c r="Q46" s="6"/>
      <c r="R46" s="7" t="n">
        <f aca="false">MAX(MIN(80+10*(M46-$C$2)/$F$2,100),0)</f>
        <v>71.0846793722185</v>
      </c>
    </row>
    <row r="47" customFormat="false" ht="13" hidden="false" customHeight="false" outlineLevel="0" collapsed="false">
      <c r="A47" s="15" t="n">
        <v>9030546023</v>
      </c>
      <c r="B47" s="16" t="s">
        <v>65</v>
      </c>
      <c r="C47" s="15" t="n">
        <v>322</v>
      </c>
      <c r="D47" s="17" t="n">
        <v>6.5</v>
      </c>
      <c r="E47" s="17" t="n">
        <v>6</v>
      </c>
      <c r="F47" s="17" t="n">
        <v>6</v>
      </c>
      <c r="G47" s="17" t="n">
        <v>6</v>
      </c>
      <c r="H47" s="17" t="n">
        <v>4</v>
      </c>
      <c r="I47" s="17" t="n">
        <v>7.5</v>
      </c>
      <c r="J47" s="17" t="n">
        <v>5</v>
      </c>
      <c r="K47" s="17" t="n">
        <v>6.5</v>
      </c>
      <c r="L47" s="17" t="n">
        <v>1</v>
      </c>
      <c r="M47" s="7" t="n">
        <f aca="false">SUM(D47:L47)</f>
        <v>48.5</v>
      </c>
      <c r="N47" s="4"/>
      <c r="O47" s="7" t="n">
        <f aca="false">IF(AND(COUNT(D47:L47)=$C$1,ISBLANK(Q47)),M47,"")</f>
        <v>48.5</v>
      </c>
      <c r="P47" s="7" t="str">
        <f aca="false">IF(AND(COUNT(D47:L47)=$C$1,ISBLANK(Q47)),"",M47)</f>
        <v/>
      </c>
      <c r="Q47" s="6"/>
      <c r="R47" s="7" t="n">
        <f aca="false">MAX(MIN(80+10*(M47-$C$2)/$F$2,100),0)</f>
        <v>75.3399815655046</v>
      </c>
    </row>
    <row r="48" customFormat="false" ht="13" hidden="false" customHeight="false" outlineLevel="0" collapsed="false">
      <c r="A48" s="15" t="n">
        <v>9028109305</v>
      </c>
      <c r="B48" s="16" t="s">
        <v>66</v>
      </c>
      <c r="C48" s="15" t="n">
        <v>322</v>
      </c>
      <c r="D48" s="17" t="n">
        <v>6.5</v>
      </c>
      <c r="E48" s="17" t="n">
        <v>2</v>
      </c>
      <c r="F48" s="17" t="n">
        <v>5</v>
      </c>
      <c r="G48" s="17" t="n">
        <v>6.5</v>
      </c>
      <c r="H48" s="17" t="n">
        <v>5</v>
      </c>
      <c r="I48" s="17" t="n">
        <v>9</v>
      </c>
      <c r="J48" s="17" t="n">
        <v>7</v>
      </c>
      <c r="K48" s="17" t="n">
        <v>8</v>
      </c>
      <c r="L48" s="17" t="n">
        <v>1</v>
      </c>
      <c r="M48" s="7" t="n">
        <f aca="false">SUM(D48:L48)</f>
        <v>50</v>
      </c>
      <c r="N48" s="4"/>
      <c r="O48" s="7" t="n">
        <f aca="false">IF(AND(COUNT(D48:L48)=$C$1,ISBLANK(Q48)),M48,"")</f>
        <v>50</v>
      </c>
      <c r="P48" s="7" t="str">
        <f aca="false">IF(AND(COUNT(D48:L48)=$C$1,ISBLANK(Q48)),"",M48)</f>
        <v/>
      </c>
      <c r="Q48" s="6"/>
      <c r="R48" s="7" t="n">
        <f aca="false">MAX(MIN(80+10*(M48-$C$2)/$F$2,100),0)</f>
        <v>76.9357198879869</v>
      </c>
    </row>
    <row r="49" customFormat="false" ht="13" hidden="false" customHeight="false" outlineLevel="0" collapsed="false">
      <c r="A49" s="15" t="n">
        <v>9019351924</v>
      </c>
      <c r="B49" s="16" t="s">
        <v>67</v>
      </c>
      <c r="C49" s="15" t="n">
        <v>322</v>
      </c>
      <c r="D49" s="17" t="n">
        <v>6.5</v>
      </c>
      <c r="E49" s="17" t="n">
        <v>7.5</v>
      </c>
      <c r="F49" s="17" t="n">
        <v>7</v>
      </c>
      <c r="G49" s="17" t="n">
        <v>7.5</v>
      </c>
      <c r="H49" s="17" t="n">
        <v>6</v>
      </c>
      <c r="I49" s="17" t="n">
        <v>6.5</v>
      </c>
      <c r="J49" s="17"/>
      <c r="K49" s="17"/>
      <c r="L49" s="21" t="n">
        <v>0</v>
      </c>
      <c r="M49" s="7" t="n">
        <f aca="false">SUM(D49:L49)</f>
        <v>41</v>
      </c>
      <c r="N49" s="4"/>
      <c r="O49" s="7" t="str">
        <f aca="false">IF(AND(COUNT(D49:L49)=$C$1,ISBLANK(Q49)),M49,"")</f>
        <v/>
      </c>
      <c r="P49" s="7" t="n">
        <f aca="false">IF(AND(COUNT(D49:L49)=$C$1,ISBLANK(Q49)),"",M49)</f>
        <v>41</v>
      </c>
      <c r="Q49" s="6"/>
      <c r="R49" s="7" t="n">
        <f aca="false">MAX(MIN(80+10*(M49-$C$2)/$F$2,100),0)</f>
        <v>67.3612899530931</v>
      </c>
    </row>
    <row r="50" customFormat="false" ht="13" hidden="false" customHeight="false" outlineLevel="0" collapsed="false">
      <c r="A50" s="15" t="n">
        <v>9027677401</v>
      </c>
      <c r="B50" s="16" t="s">
        <v>68</v>
      </c>
      <c r="C50" s="15" t="n">
        <v>322</v>
      </c>
      <c r="D50" s="17" t="n">
        <v>7</v>
      </c>
      <c r="E50" s="17" t="n">
        <v>4</v>
      </c>
      <c r="F50" s="17" t="n">
        <v>4</v>
      </c>
      <c r="G50" s="17" t="n">
        <v>7</v>
      </c>
      <c r="H50" s="17" t="n">
        <v>6</v>
      </c>
      <c r="I50" s="17" t="n">
        <v>5</v>
      </c>
      <c r="J50" s="17" t="n">
        <v>7</v>
      </c>
      <c r="K50" s="17" t="n">
        <v>6</v>
      </c>
      <c r="L50" s="17" t="n">
        <v>0</v>
      </c>
      <c r="M50" s="7" t="n">
        <f aca="false">SUM(D50:L50)</f>
        <v>46</v>
      </c>
      <c r="N50" s="4"/>
      <c r="O50" s="7" t="n">
        <f aca="false">IF(AND(COUNT(D50:L50)=$C$1,ISBLANK(Q50)),M50,"")</f>
        <v>46</v>
      </c>
      <c r="P50" s="7" t="str">
        <f aca="false">IF(AND(COUNT(D50:L50)=$C$1,ISBLANK(Q50)),"",M50)</f>
        <v/>
      </c>
      <c r="Q50" s="6"/>
      <c r="R50" s="7" t="n">
        <f aca="false">MAX(MIN(80+10*(M50-$C$2)/$F$2,100),0)</f>
        <v>72.6804176947008</v>
      </c>
    </row>
    <row r="51" customFormat="false" ht="13" hidden="false" customHeight="false" outlineLevel="0" collapsed="false">
      <c r="A51" s="15" t="n">
        <v>9026296674</v>
      </c>
      <c r="B51" s="16" t="s">
        <v>69</v>
      </c>
      <c r="C51" s="15" t="n">
        <v>322</v>
      </c>
      <c r="D51" s="17" t="n">
        <v>4.5</v>
      </c>
      <c r="E51" s="17" t="n">
        <v>8.5</v>
      </c>
      <c r="F51" s="17" t="n">
        <v>7</v>
      </c>
      <c r="G51" s="17" t="n">
        <v>6</v>
      </c>
      <c r="H51" s="17" t="n">
        <v>5</v>
      </c>
      <c r="I51" s="17" t="n">
        <v>8</v>
      </c>
      <c r="J51" s="17"/>
      <c r="K51" s="17"/>
      <c r="L51" s="21" t="n">
        <v>0</v>
      </c>
      <c r="M51" s="7" t="n">
        <f aca="false">SUM(D51:L51)</f>
        <v>39</v>
      </c>
      <c r="N51" s="4"/>
      <c r="O51" s="7" t="str">
        <f aca="false">IF(AND(COUNT(D51:L51)=$C$1,ISBLANK(Q51)),M51,"")</f>
        <v/>
      </c>
      <c r="P51" s="7" t="n">
        <f aca="false">IF(AND(COUNT(D51:L51)=$C$1,ISBLANK(Q51)),"",M51)</f>
        <v>39</v>
      </c>
      <c r="Q51" s="6"/>
      <c r="R51" s="7" t="n">
        <f aca="false">MAX(MIN(80+10*(M51-$C$2)/$F$2,100),0)</f>
        <v>65.23363885645</v>
      </c>
    </row>
    <row r="52" customFormat="false" ht="13" hidden="false" customHeight="false" outlineLevel="0" collapsed="false">
      <c r="A52" s="15" t="n">
        <v>9028482785</v>
      </c>
      <c r="B52" s="16" t="s">
        <v>70</v>
      </c>
      <c r="C52" s="15" t="n">
        <v>322</v>
      </c>
      <c r="D52" s="17" t="n">
        <v>9.5</v>
      </c>
      <c r="E52" s="17" t="n">
        <v>10</v>
      </c>
      <c r="F52" s="17" t="n">
        <v>10</v>
      </c>
      <c r="G52" s="17" t="n">
        <v>9</v>
      </c>
      <c r="H52" s="17" t="n">
        <v>9</v>
      </c>
      <c r="I52" s="17" t="n">
        <v>10</v>
      </c>
      <c r="J52" s="17" t="n">
        <v>7.5</v>
      </c>
      <c r="K52" s="17" t="n">
        <v>9</v>
      </c>
      <c r="L52" s="17" t="n">
        <v>1</v>
      </c>
      <c r="M52" s="7" t="n">
        <f aca="false">SUM(D52:L52)</f>
        <v>75</v>
      </c>
      <c r="N52" s="4"/>
      <c r="O52" s="7" t="n">
        <f aca="false">IF(AND(COUNT(D52:L52)=$C$1,ISBLANK(Q52)),M52,"")</f>
        <v>75</v>
      </c>
      <c r="P52" s="7" t="str">
        <f aca="false">IF(AND(COUNT(D52:L52)=$C$1,ISBLANK(Q52)),"",M52)</f>
        <v/>
      </c>
      <c r="Q52" s="6"/>
      <c r="R52" s="7" t="n">
        <f aca="false">MAX(MIN(80+10*(M52-$C$2)/$F$2,100),0)</f>
        <v>100</v>
      </c>
    </row>
    <row r="53" customFormat="false" ht="13" hidden="false" customHeight="false" outlineLevel="0" collapsed="false">
      <c r="A53" s="15" t="n">
        <v>9028609379</v>
      </c>
      <c r="B53" s="16" t="s">
        <v>71</v>
      </c>
      <c r="C53" s="15" t="n">
        <v>322</v>
      </c>
      <c r="D53" s="17" t="n">
        <v>5</v>
      </c>
      <c r="E53" s="17" t="n">
        <v>10</v>
      </c>
      <c r="F53" s="17" t="n">
        <v>6</v>
      </c>
      <c r="G53" s="17" t="n">
        <v>8</v>
      </c>
      <c r="H53" s="17" t="n">
        <v>6</v>
      </c>
      <c r="I53" s="17" t="n">
        <v>5.5</v>
      </c>
      <c r="J53" s="17" t="n">
        <v>6</v>
      </c>
      <c r="K53" s="17"/>
      <c r="L53" s="21" t="n">
        <v>0</v>
      </c>
      <c r="M53" s="7" t="n">
        <f aca="false">SUM(D53:L53)</f>
        <v>46.5</v>
      </c>
      <c r="N53" s="4"/>
      <c r="O53" s="7" t="str">
        <f aca="false">IF(AND(COUNT(D53:L53)=$C$1,ISBLANK(Q53)),M53,"")</f>
        <v/>
      </c>
      <c r="P53" s="7" t="n">
        <f aca="false">IF(AND(COUNT(D53:L53)=$C$1,ISBLANK(Q53)),"",M53)</f>
        <v>46.5</v>
      </c>
      <c r="Q53" s="6"/>
      <c r="R53" s="7" t="n">
        <f aca="false">MAX(MIN(80+10*(M53-$C$2)/$F$2,100),0)</f>
        <v>73.2123304688615</v>
      </c>
    </row>
    <row r="54" customFormat="false" ht="13" hidden="false" customHeight="false" outlineLevel="0" collapsed="false">
      <c r="A54" s="15" t="n">
        <v>9026611450</v>
      </c>
      <c r="B54" s="16" t="s">
        <v>72</v>
      </c>
      <c r="C54" s="15" t="n">
        <v>322</v>
      </c>
      <c r="D54" s="17" t="n">
        <v>4</v>
      </c>
      <c r="E54" s="17" t="n">
        <v>1.5</v>
      </c>
      <c r="F54" s="17" t="n">
        <v>3</v>
      </c>
      <c r="G54" s="17" t="n">
        <v>5.5</v>
      </c>
      <c r="H54" s="17" t="n">
        <v>6</v>
      </c>
      <c r="I54" s="17" t="n">
        <v>8</v>
      </c>
      <c r="J54" s="17" t="n">
        <v>8</v>
      </c>
      <c r="K54" s="17" t="n">
        <v>5</v>
      </c>
      <c r="L54" s="17" t="n">
        <v>1</v>
      </c>
      <c r="M54" s="7" t="n">
        <f aca="false">SUM(D54:L54)</f>
        <v>42</v>
      </c>
      <c r="N54" s="4"/>
      <c r="O54" s="7" t="n">
        <f aca="false">IF(AND(COUNT(D54:L54)=$C$1,ISBLANK(Q54)),M54,"")</f>
        <v>42</v>
      </c>
      <c r="P54" s="7" t="str">
        <f aca="false">IF(AND(COUNT(D54:L54)=$C$1,ISBLANK(Q54)),"",M54)</f>
        <v/>
      </c>
      <c r="Q54" s="6"/>
      <c r="R54" s="7" t="n">
        <f aca="false">MAX(MIN(80+10*(M54-$C$2)/$F$2,100),0)</f>
        <v>68.4251155014146</v>
      </c>
    </row>
    <row r="55" customFormat="false" ht="13" hidden="false" customHeight="false" outlineLevel="0" collapsed="false">
      <c r="A55" s="15" t="n">
        <v>9032462237</v>
      </c>
      <c r="B55" s="16" t="s">
        <v>73</v>
      </c>
      <c r="C55" s="15" t="n">
        <v>322</v>
      </c>
      <c r="D55" s="17" t="n">
        <v>9.5</v>
      </c>
      <c r="E55" s="17" t="n">
        <v>10</v>
      </c>
      <c r="F55" s="17" t="n">
        <v>10</v>
      </c>
      <c r="G55" s="17" t="n">
        <v>4</v>
      </c>
      <c r="H55" s="17" t="n">
        <v>8</v>
      </c>
      <c r="I55" s="17" t="n">
        <v>10</v>
      </c>
      <c r="J55" s="17" t="n">
        <v>5.5</v>
      </c>
      <c r="K55" s="17" t="n">
        <v>7.5</v>
      </c>
      <c r="L55" s="17" t="n">
        <v>1</v>
      </c>
      <c r="M55" s="7" t="n">
        <f aca="false">SUM(D55:L55)</f>
        <v>65.5</v>
      </c>
      <c r="N55" s="4"/>
      <c r="O55" s="7" t="n">
        <f aca="false">IF(AND(COUNT(D55:L55)=$C$1,ISBLANK(Q55)),M55,"")</f>
        <v>65.5</v>
      </c>
      <c r="P55" s="7" t="str">
        <f aca="false">IF(AND(COUNT(D55:L55)=$C$1,ISBLANK(Q55)),"",M55)</f>
        <v/>
      </c>
      <c r="Q55" s="6"/>
      <c r="R55" s="7" t="n">
        <f aca="false">MAX(MIN(80+10*(M55-$C$2)/$F$2,100),0)</f>
        <v>93.4250158869707</v>
      </c>
    </row>
    <row r="56" customFormat="false" ht="13" hidden="false" customHeight="false" outlineLevel="0" collapsed="false">
      <c r="A56" s="15" t="n">
        <v>9026761602</v>
      </c>
      <c r="B56" s="16" t="s">
        <v>74</v>
      </c>
      <c r="C56" s="15" t="n">
        <v>322</v>
      </c>
      <c r="D56" s="17" t="n">
        <v>6.5</v>
      </c>
      <c r="E56" s="17" t="n">
        <v>4</v>
      </c>
      <c r="F56" s="17" t="n">
        <v>6</v>
      </c>
      <c r="G56" s="17" t="n">
        <v>6</v>
      </c>
      <c r="H56" s="17" t="n">
        <v>7</v>
      </c>
      <c r="I56" s="17" t="n">
        <v>9</v>
      </c>
      <c r="J56" s="17" t="n">
        <v>5</v>
      </c>
      <c r="K56" s="17" t="n">
        <v>7</v>
      </c>
      <c r="L56" s="17" t="n">
        <v>1</v>
      </c>
      <c r="M56" s="7" t="n">
        <f aca="false">SUM(D56:L56)</f>
        <v>51.5</v>
      </c>
      <c r="N56" s="4"/>
      <c r="O56" s="7" t="n">
        <f aca="false">IF(AND(COUNT(D56:L56)=$C$1,ISBLANK(Q56)),M56,"")</f>
        <v>51.5</v>
      </c>
      <c r="P56" s="7" t="str">
        <f aca="false">IF(AND(COUNT(D56:L56)=$C$1,ISBLANK(Q56)),"",M56)</f>
        <v/>
      </c>
      <c r="Q56" s="6"/>
      <c r="R56" s="7" t="n">
        <f aca="false">MAX(MIN(80+10*(M56-$C$2)/$F$2,100),0)</f>
        <v>78.5314582104692</v>
      </c>
    </row>
    <row r="57" customFormat="false" ht="13" hidden="false" customHeight="false" outlineLevel="0" collapsed="false">
      <c r="A57" s="15" t="n">
        <v>9030035944</v>
      </c>
      <c r="B57" s="16" t="s">
        <v>75</v>
      </c>
      <c r="C57" s="15" t="n">
        <v>322</v>
      </c>
      <c r="D57" s="17" t="n">
        <v>8.5</v>
      </c>
      <c r="E57" s="17" t="n">
        <v>6</v>
      </c>
      <c r="F57" s="17" t="n">
        <v>10</v>
      </c>
      <c r="G57" s="17" t="n">
        <v>3</v>
      </c>
      <c r="H57" s="17" t="n">
        <v>4</v>
      </c>
      <c r="I57" s="17" t="n">
        <v>2.5</v>
      </c>
      <c r="J57" s="17" t="n">
        <v>8.5</v>
      </c>
      <c r="K57" s="17" t="n">
        <v>4.5</v>
      </c>
      <c r="L57" s="17" t="n">
        <v>1</v>
      </c>
      <c r="M57" s="7" t="n">
        <f aca="false">SUM(D57:L57)</f>
        <v>48</v>
      </c>
      <c r="N57" s="4"/>
      <c r="O57" s="7" t="n">
        <f aca="false">IF(AND(COUNT(D57:L57)=$C$1,ISBLANK(Q57)),M57,"")</f>
        <v>48</v>
      </c>
      <c r="P57" s="7" t="str">
        <f aca="false">IF(AND(COUNT(D57:L57)=$C$1,ISBLANK(Q57)),"",M57)</f>
        <v/>
      </c>
      <c r="Q57" s="6"/>
      <c r="R57" s="7" t="n">
        <f aca="false">MAX(MIN(80+10*(M57-$C$2)/$F$2,100),0)</f>
        <v>74.8080687913438</v>
      </c>
    </row>
    <row r="58" customFormat="false" ht="13" hidden="false" customHeight="false" outlineLevel="0" collapsed="false">
      <c r="A58" s="2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</row>
    <row r="59" customFormat="false" ht="13" hidden="false" customHeight="false" outlineLevel="0" collapsed="false">
      <c r="A59" s="2" t="s">
        <v>76</v>
      </c>
      <c r="B59" s="4"/>
      <c r="C59" s="4"/>
      <c r="D59" s="17" t="n">
        <f aca="false">AVERAGE(D4:D57)</f>
        <v>6.2037037037037</v>
      </c>
      <c r="E59" s="17" t="n">
        <f aca="false">AVERAGE(E4:E57)</f>
        <v>5.64150943396226</v>
      </c>
      <c r="F59" s="17" t="n">
        <f aca="false">AVERAGE(F4:F57)</f>
        <v>6.49056603773585</v>
      </c>
      <c r="G59" s="17" t="n">
        <f aca="false">AVERAGE(G4:G57)</f>
        <v>6.49056603773585</v>
      </c>
      <c r="H59" s="17" t="n">
        <f aca="false">AVERAGE(H4:H57)</f>
        <v>5.64814814814815</v>
      </c>
      <c r="I59" s="17" t="n">
        <f aca="false">AVERAGE(I4:I57)</f>
        <v>7.84615384615385</v>
      </c>
      <c r="J59" s="17" t="n">
        <f aca="false">AVERAGE(J4:J57)</f>
        <v>6.76</v>
      </c>
      <c r="K59" s="17" t="n">
        <f aca="false">AVERAGE(K4:K57)</f>
        <v>6.76530612244898</v>
      </c>
      <c r="L59" s="17" t="n">
        <f aca="false">AVERAGE(L4:L57)</f>
        <v>0.811320754716981</v>
      </c>
      <c r="M59" s="17" t="n">
        <f aca="false">AVERAGE(M4:M57)</f>
        <v>50.8796296296296</v>
      </c>
      <c r="N59" s="4"/>
      <c r="O59" s="7" t="n">
        <f aca="false">AVERAGE(O4:O57)</f>
        <v>52.8804347826087</v>
      </c>
      <c r="P59" s="4"/>
      <c r="Q59" s="4"/>
      <c r="R59" s="17" t="n">
        <f aca="false">AVERAGE(R4:R57)</f>
        <v>77.750551538494</v>
      </c>
    </row>
    <row r="60" customFormat="false" ht="13" hidden="false" customHeight="false" outlineLevel="0" collapsed="false">
      <c r="A60" s="2" t="s">
        <v>77</v>
      </c>
      <c r="B60" s="4"/>
      <c r="C60" s="4"/>
      <c r="D60" s="17" t="n">
        <f aca="false">STDEVP(D4:D57)</f>
        <v>2.02420198843551</v>
      </c>
      <c r="E60" s="17" t="n">
        <f aca="false">STDEVP(E4:E57)</f>
        <v>2.62135165784027</v>
      </c>
      <c r="F60" s="17" t="n">
        <f aca="false">STDEVP(F4:F57)</f>
        <v>2.43885715200853</v>
      </c>
      <c r="G60" s="17" t="n">
        <f aca="false">STDEVP(G4:G57)</f>
        <v>1.36150085760592</v>
      </c>
      <c r="H60" s="17" t="n">
        <f aca="false">STDEVP(H4:H57)</f>
        <v>1.75496552047387</v>
      </c>
      <c r="I60" s="17" t="n">
        <f aca="false">STDEVP(I4:I57)</f>
        <v>1.62474394887572</v>
      </c>
      <c r="J60" s="17" t="n">
        <f aca="false">STDEVP(J4:J57)</f>
        <v>1.6007498243011</v>
      </c>
      <c r="K60" s="17" t="n">
        <f aca="false">STDEVP(K4:K57)</f>
        <v>1.46420571494473</v>
      </c>
      <c r="L60" s="17" t="n">
        <f aca="false">STDEVP(L4:L57)</f>
        <v>0.391253610440146</v>
      </c>
      <c r="M60" s="17" t="n">
        <f aca="false">STDEVP(M4:M57)</f>
        <v>10.4353987950137</v>
      </c>
      <c r="N60" s="4"/>
      <c r="O60" s="4" t="n">
        <f aca="false">STDEVP(O4:O57)</f>
        <v>9.40003745518018</v>
      </c>
      <c r="P60" s="4"/>
      <c r="Q60" s="4"/>
      <c r="R60" s="17" t="n">
        <f aca="false">STDEVP(R4:R57)</f>
        <v>10.8386995884436</v>
      </c>
    </row>
  </sheetData>
  <conditionalFormatting sqref="L50 L41:L48 L52 L54:L57 D21:F22 D23:E40 D41:K57 F23:F34 F36:F40 G12:I22 G23:L40 J4:J7 J9:J22 K4:L22 D12:F19 D4:I11">
    <cfRule type="cellIs" priority="2" operator="equal" aboveAverage="0" equalAverage="0" bottom="0" percent="0" rank="0" text="" dxfId="0">
      <formula>0</formula>
    </cfRule>
  </conditionalFormatting>
  <conditionalFormatting sqref="O4:O57">
    <cfRule type="cellIs" priority="3" operator="lessThan" aboveAverage="0" equalAverage="0" bottom="0" percent="0" rank="0" text="" dxfId="1">
      <formula>$C$2-3*$F$2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1" activeCellId="0" sqref="A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0" width="29.5"/>
    <col collapsed="false" customWidth="true" hidden="false" outlineLevel="0" max="3" min="3" style="0" width="6.5"/>
    <col collapsed="false" customWidth="true" hidden="false" outlineLevel="0" max="12" min="4" style="0" width="5.5"/>
    <col collapsed="false" customWidth="true" hidden="false" outlineLevel="0" max="14" min="13" style="0" width="7.5"/>
    <col collapsed="false" customWidth="true" hidden="false" outlineLevel="0" max="15" min="15" style="0" width="4.82"/>
    <col collapsed="false" customWidth="true" hidden="false" outlineLevel="0" max="16" min="16" style="0" width="7.5"/>
    <col collapsed="false" customWidth="true" hidden="false" outlineLevel="0" max="17" min="17" style="0" width="6.66"/>
    <col collapsed="false" customWidth="true" hidden="false" outlineLevel="0" max="18" min="18" style="0" width="3.49"/>
    <col collapsed="false" customWidth="true" hidden="false" outlineLevel="0" max="19" min="19" style="0" width="8.82"/>
  </cols>
  <sheetData>
    <row r="1" customFormat="false" ht="13" hidden="false" customHeight="false" outlineLevel="0" collapsed="false">
      <c r="A1" s="2"/>
      <c r="B1" s="3" t="s">
        <v>0</v>
      </c>
      <c r="C1" s="4" t="n">
        <v>10</v>
      </c>
      <c r="D1" s="5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6"/>
      <c r="S1" s="7"/>
    </row>
    <row r="2" customFormat="false" ht="13" hidden="false" customHeight="false" outlineLevel="0" collapsed="false">
      <c r="A2" s="2"/>
      <c r="B2" s="3" t="s">
        <v>2</v>
      </c>
      <c r="C2" s="7" t="n">
        <f aca="false">AVERAGE(P4:P57)</f>
        <v>70.8365384615385</v>
      </c>
      <c r="D2" s="8" t="s">
        <v>3</v>
      </c>
      <c r="E2" s="8"/>
      <c r="F2" s="7" t="n">
        <f aca="false">STDEVP(P4:P57)</f>
        <v>5.96924904586813</v>
      </c>
      <c r="G2" s="9"/>
      <c r="H2" s="9"/>
      <c r="I2" s="9"/>
      <c r="J2" s="9"/>
      <c r="K2" s="9"/>
      <c r="L2" s="9"/>
      <c r="M2" s="9"/>
      <c r="N2" s="9"/>
      <c r="O2" s="4"/>
      <c r="P2" s="9"/>
      <c r="Q2" s="4"/>
      <c r="R2" s="10" t="s">
        <v>4</v>
      </c>
      <c r="S2" s="7"/>
    </row>
    <row r="3" s="6" customFormat="true" ht="39" hidden="false" customHeight="true" outlineLevel="0" collapsed="false">
      <c r="A3" s="11" t="s">
        <v>5</v>
      </c>
      <c r="B3" s="12" t="s">
        <v>6</v>
      </c>
      <c r="C3" s="12" t="s">
        <v>7</v>
      </c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2" t="s">
        <v>13</v>
      </c>
      <c r="J3" s="12" t="s">
        <v>14</v>
      </c>
      <c r="K3" s="12" t="s">
        <v>15</v>
      </c>
      <c r="L3" s="12" t="s">
        <v>78</v>
      </c>
      <c r="M3" s="12" t="s">
        <v>16</v>
      </c>
      <c r="N3" s="13" t="s">
        <v>17</v>
      </c>
      <c r="O3" s="12" t="s">
        <v>79</v>
      </c>
      <c r="P3" s="12" t="s">
        <v>18</v>
      </c>
      <c r="Q3" s="12" t="s">
        <v>19</v>
      </c>
      <c r="R3" s="12" t="s">
        <v>20</v>
      </c>
      <c r="S3" s="14" t="s">
        <v>80</v>
      </c>
      <c r="T3" s="13"/>
      <c r="U3" s="13"/>
    </row>
    <row r="4" customFormat="false" ht="13" hidden="false" customHeight="false" outlineLevel="0" collapsed="false">
      <c r="A4" s="15" t="n">
        <v>9028437003</v>
      </c>
      <c r="B4" s="16" t="s">
        <v>22</v>
      </c>
      <c r="C4" s="15" t="n">
        <v>303</v>
      </c>
      <c r="D4" s="17" t="n">
        <v>10</v>
      </c>
      <c r="E4" s="0" t="n">
        <v>10</v>
      </c>
      <c r="F4" s="17" t="n">
        <v>10</v>
      </c>
      <c r="G4" s="17" t="n">
        <v>9</v>
      </c>
      <c r="H4" s="17" t="n">
        <v>10</v>
      </c>
      <c r="I4" s="17" t="n">
        <v>8</v>
      </c>
      <c r="J4" s="17" t="n">
        <v>9</v>
      </c>
      <c r="K4" s="17" t="n">
        <v>10</v>
      </c>
      <c r="L4" s="17" t="n">
        <v>9</v>
      </c>
      <c r="M4" s="17" t="n">
        <v>0</v>
      </c>
      <c r="N4" s="7" t="n">
        <f aca="false">SUM(D4:M4)</f>
        <v>85</v>
      </c>
      <c r="O4" s="4"/>
      <c r="P4" s="7" t="n">
        <f aca="false">IF(AND(COUNT(D4:M4)=$C$1,ISBLANK(R4)),N4,"")</f>
        <v>85</v>
      </c>
      <c r="Q4" s="7" t="str">
        <f aca="false">IF(AND(COUNT(D4:M4)=$C$1,ISBLANK(R4)),"",N4)</f>
        <v/>
      </c>
      <c r="R4" s="6"/>
      <c r="S4" s="7" t="n">
        <f aca="false">MAX(MIN(80+10*(N4-$C$2)/$F$2,100),0)*(1-0.1*O4)</f>
        <v>100</v>
      </c>
    </row>
    <row r="5" customFormat="false" ht="13" hidden="false" customHeight="false" outlineLevel="0" collapsed="false">
      <c r="A5" s="15" t="n">
        <v>9026549056</v>
      </c>
      <c r="B5" s="16" t="s">
        <v>23</v>
      </c>
      <c r="C5" s="15" t="n">
        <v>303</v>
      </c>
      <c r="D5" s="17" t="n">
        <v>7</v>
      </c>
      <c r="E5" s="0" t="n">
        <v>7</v>
      </c>
      <c r="F5" s="17" t="n">
        <v>9</v>
      </c>
      <c r="G5" s="17" t="n">
        <v>7</v>
      </c>
      <c r="H5" s="17" t="n">
        <v>5.5</v>
      </c>
      <c r="I5" s="17" t="n">
        <v>7.5</v>
      </c>
      <c r="J5" s="17" t="n">
        <v>6</v>
      </c>
      <c r="K5" s="17" t="n">
        <v>7</v>
      </c>
      <c r="L5" s="17" t="n">
        <v>9</v>
      </c>
      <c r="M5" s="17" t="n">
        <v>0</v>
      </c>
      <c r="N5" s="7" t="n">
        <f aca="false">SUM(D5:M5)</f>
        <v>65</v>
      </c>
      <c r="O5" s="4"/>
      <c r="P5" s="7" t="n">
        <f aca="false">IF(AND(COUNT(D5:M5)=$C$1,ISBLANK(R5)),N5,"")</f>
        <v>65</v>
      </c>
      <c r="Q5" s="7" t="str">
        <f aca="false">IF(AND(COUNT(D5:M5)=$C$1,ISBLANK(R5)),"",N5)</f>
        <v/>
      </c>
      <c r="R5" s="6"/>
      <c r="S5" s="7" t="n">
        <f aca="false">MAX(MIN(80+10*(N5-$C$2)/$F$2,100),0)*(1-0.1*O5)</f>
        <v>70.2223237517984</v>
      </c>
    </row>
    <row r="6" customFormat="false" ht="13" hidden="false" customHeight="false" outlineLevel="0" collapsed="false">
      <c r="A6" s="15" t="n">
        <v>9026810029</v>
      </c>
      <c r="B6" s="16" t="s">
        <v>24</v>
      </c>
      <c r="C6" s="15" t="n">
        <v>303</v>
      </c>
      <c r="D6" s="17" t="n">
        <v>8</v>
      </c>
      <c r="E6" s="0" t="n">
        <v>7</v>
      </c>
      <c r="F6" s="17" t="n">
        <v>7</v>
      </c>
      <c r="G6" s="17" t="n">
        <v>9</v>
      </c>
      <c r="H6" s="17" t="n">
        <v>10</v>
      </c>
      <c r="I6" s="17" t="n">
        <v>7.5</v>
      </c>
      <c r="J6" s="17" t="n">
        <v>8</v>
      </c>
      <c r="K6" s="17" t="n">
        <v>6</v>
      </c>
      <c r="L6" s="17" t="n">
        <v>10</v>
      </c>
      <c r="M6" s="17" t="n">
        <v>0</v>
      </c>
      <c r="N6" s="7" t="n">
        <f aca="false">SUM(D6:M6)</f>
        <v>72.5</v>
      </c>
      <c r="O6" s="4"/>
      <c r="P6" s="7" t="n">
        <f aca="false">IF(AND(COUNT(D6:M6)=$C$1,ISBLANK(R6)),N6,"")</f>
        <v>72.5</v>
      </c>
      <c r="Q6" s="7" t="str">
        <f aca="false">IF(AND(COUNT(D6:M6)=$C$1,ISBLANK(R6)),"",N6)</f>
        <v/>
      </c>
      <c r="R6" s="6"/>
      <c r="S6" s="7" t="n">
        <f aca="false">MAX(MIN(80+10*(N6-$C$2)/$F$2,100),0)*(1-0.1*O6)</f>
        <v>82.786718271728</v>
      </c>
    </row>
    <row r="7" customFormat="false" ht="13" hidden="false" customHeight="false" outlineLevel="0" collapsed="false">
      <c r="A7" s="15" t="n">
        <v>9025032435</v>
      </c>
      <c r="B7" s="4" t="s">
        <v>25</v>
      </c>
      <c r="C7" s="2" t="n">
        <v>303</v>
      </c>
      <c r="D7" s="17" t="n">
        <v>9</v>
      </c>
      <c r="E7" s="0" t="n">
        <v>7</v>
      </c>
      <c r="F7" s="17" t="n">
        <v>10</v>
      </c>
      <c r="G7" s="17" t="n">
        <v>9</v>
      </c>
      <c r="H7" s="17" t="n">
        <v>8</v>
      </c>
      <c r="I7" s="17" t="n">
        <v>7</v>
      </c>
      <c r="J7" s="17" t="n">
        <v>7</v>
      </c>
      <c r="K7" s="17" t="n">
        <v>9</v>
      </c>
      <c r="L7" s="17" t="n">
        <v>9</v>
      </c>
      <c r="M7" s="17" t="n">
        <v>0</v>
      </c>
      <c r="N7" s="7" t="n">
        <f aca="false">SUM(D7:M7)</f>
        <v>75</v>
      </c>
      <c r="O7" s="4"/>
      <c r="P7" s="7" t="n">
        <f aca="false">IF(AND(COUNT(D7:M7)=$C$1,ISBLANK(R7)),N7,"")</f>
        <v>75</v>
      </c>
      <c r="Q7" s="7" t="str">
        <f aca="false">IF(AND(COUNT(D7:M7)=$C$1,ISBLANK(R7)),"",N7)</f>
        <v/>
      </c>
      <c r="R7" s="6"/>
      <c r="S7" s="7" t="n">
        <f aca="false">MAX(MIN(80+10*(N7-$C$2)/$F$2,100),0)*(1-0.1*O7)</f>
        <v>86.9748497783711</v>
      </c>
    </row>
    <row r="8" customFormat="false" ht="13" hidden="false" customHeight="false" outlineLevel="0" collapsed="false">
      <c r="A8" s="15" t="n">
        <v>9022590724</v>
      </c>
      <c r="B8" s="16" t="s">
        <v>26</v>
      </c>
      <c r="C8" s="15" t="n">
        <v>303</v>
      </c>
      <c r="D8" s="18" t="n">
        <v>6.5</v>
      </c>
      <c r="E8" s="0" t="n">
        <v>6</v>
      </c>
      <c r="F8" s="17" t="n">
        <v>6</v>
      </c>
      <c r="G8" s="17" t="n">
        <v>6</v>
      </c>
      <c r="H8" s="17" t="n">
        <v>7.5</v>
      </c>
      <c r="I8" s="17" t="n">
        <v>8</v>
      </c>
      <c r="J8" s="17" t="n">
        <v>8.5</v>
      </c>
      <c r="K8" s="17" t="n">
        <v>10</v>
      </c>
      <c r="L8" s="17" t="n">
        <v>8</v>
      </c>
      <c r="M8" s="17" t="n">
        <v>0</v>
      </c>
      <c r="N8" s="7" t="n">
        <f aca="false">SUM(D8:M8)</f>
        <v>66.5</v>
      </c>
      <c r="O8" s="4"/>
      <c r="P8" s="7" t="n">
        <f aca="false">IF(AND(COUNT(D8:M8)=$C$1,ISBLANK(R8)),N8,"")</f>
        <v>66.5</v>
      </c>
      <c r="Q8" s="7" t="str">
        <f aca="false">IF(AND(COUNT(D8:M8)=$C$1,ISBLANK(R8)),"",N8)</f>
        <v/>
      </c>
      <c r="R8" s="6"/>
      <c r="S8" s="7" t="n">
        <f aca="false">MAX(MIN(80+10*(N8-$C$2)/$F$2,100),0)*(1-0.1*O8)</f>
        <v>72.7352026557844</v>
      </c>
    </row>
    <row r="9" customFormat="false" ht="13" hidden="false" customHeight="false" outlineLevel="0" collapsed="false">
      <c r="A9" s="15" t="n">
        <v>9026721150</v>
      </c>
      <c r="B9" s="16" t="s">
        <v>27</v>
      </c>
      <c r="C9" s="15" t="n">
        <v>303</v>
      </c>
      <c r="D9" s="17" t="n">
        <v>8</v>
      </c>
      <c r="E9" s="0" t="n">
        <v>7</v>
      </c>
      <c r="F9" s="17" t="n">
        <v>8</v>
      </c>
      <c r="G9" s="17" t="n">
        <v>8</v>
      </c>
      <c r="H9" s="17" t="n">
        <v>7.5</v>
      </c>
      <c r="I9" s="17" t="n">
        <v>7.5</v>
      </c>
      <c r="J9" s="17" t="n">
        <v>8</v>
      </c>
      <c r="K9" s="17" t="n">
        <v>9</v>
      </c>
      <c r="L9" s="17" t="n">
        <v>8</v>
      </c>
      <c r="M9" s="17" t="n">
        <v>0</v>
      </c>
      <c r="N9" s="7" t="n">
        <f aca="false">SUM(D9:M9)</f>
        <v>71</v>
      </c>
      <c r="O9" s="4"/>
      <c r="P9" s="7" t="n">
        <f aca="false">IF(AND(COUNT(D9:M9)=$C$1,ISBLANK(R9)),N9,"")</f>
        <v>71</v>
      </c>
      <c r="Q9" s="7" t="str">
        <f aca="false">IF(AND(COUNT(D9:M9)=$C$1,ISBLANK(R9)),"",N9)</f>
        <v/>
      </c>
      <c r="R9" s="6"/>
      <c r="S9" s="7" t="n">
        <f aca="false">MAX(MIN(80+10*(N9-$C$2)/$F$2,100),0)*(1-0.1*O9)</f>
        <v>80.273839367742</v>
      </c>
    </row>
    <row r="10" customFormat="false" ht="13" hidden="false" customHeight="false" outlineLevel="0" collapsed="false">
      <c r="A10" s="15" t="n">
        <v>9026720871</v>
      </c>
      <c r="B10" s="16" t="s">
        <v>28</v>
      </c>
      <c r="C10" s="15" t="n">
        <v>303</v>
      </c>
      <c r="D10" s="17" t="n">
        <v>10</v>
      </c>
      <c r="E10" s="0" t="n">
        <v>7</v>
      </c>
      <c r="F10" s="17" t="n">
        <v>7</v>
      </c>
      <c r="G10" s="17" t="n">
        <v>10</v>
      </c>
      <c r="H10" s="17" t="n">
        <v>5</v>
      </c>
      <c r="I10" s="17" t="n">
        <v>8</v>
      </c>
      <c r="J10" s="17" t="n">
        <v>6.5</v>
      </c>
      <c r="K10" s="17" t="n">
        <v>9</v>
      </c>
      <c r="L10" s="17" t="n">
        <v>9</v>
      </c>
      <c r="M10" s="17" t="n">
        <v>0</v>
      </c>
      <c r="N10" s="7" t="n">
        <f aca="false">SUM(D10:M10)</f>
        <v>71.5</v>
      </c>
      <c r="O10" s="4"/>
      <c r="P10" s="7" t="n">
        <f aca="false">IF(AND(COUNT(D10:M10)=$C$1,ISBLANK(R10)),N10,"")</f>
        <v>71.5</v>
      </c>
      <c r="Q10" s="7" t="str">
        <f aca="false">IF(AND(COUNT(D10:M10)=$C$1,ISBLANK(R10)),"",N10)</f>
        <v/>
      </c>
      <c r="R10" s="6"/>
      <c r="S10" s="7" t="n">
        <f aca="false">MAX(MIN(80+10*(N10-$C$2)/$F$2,100),0)*(1-0.1*O10)</f>
        <v>81.1114656690707</v>
      </c>
    </row>
    <row r="11" customFormat="false" ht="13" hidden="false" customHeight="false" outlineLevel="0" collapsed="false">
      <c r="A11" s="20" t="n">
        <v>9024964745</v>
      </c>
      <c r="B11" s="0" t="s">
        <v>29</v>
      </c>
      <c r="C11" s="0" t="n">
        <v>303</v>
      </c>
      <c r="D11" s="17" t="n">
        <v>6</v>
      </c>
      <c r="E11" s="0" t="n">
        <v>7</v>
      </c>
      <c r="F11" s="17" t="n">
        <v>8.5</v>
      </c>
      <c r="G11" s="17" t="n">
        <v>10</v>
      </c>
      <c r="H11" s="17" t="n">
        <v>8.5</v>
      </c>
      <c r="I11" s="17" t="n">
        <v>5.5</v>
      </c>
      <c r="J11" s="17"/>
      <c r="K11" s="17"/>
      <c r="L11" s="17"/>
      <c r="M11" s="17"/>
      <c r="N11" s="7" t="n">
        <f aca="false">SUM(D11:M11)</f>
        <v>45.5</v>
      </c>
      <c r="O11" s="4" t="n">
        <v>3</v>
      </c>
      <c r="P11" s="7" t="str">
        <f aca="false">IF(AND(COUNT(D11:M11)=$C$1,ISBLANK(R11)),N11,"")</f>
        <v/>
      </c>
      <c r="Q11" s="7" t="n">
        <f aca="false">IF(AND(COUNT(D11:M11)=$C$1,ISBLANK(R11)),"",N11)</f>
        <v>45.5</v>
      </c>
      <c r="R11" s="6"/>
      <c r="S11" s="7" t="n">
        <f aca="false">MAX(MIN(80+10*(N11-$C$2)/$F$2,100),0)*(1-0.1*O11)</f>
        <v>26.2884285999872</v>
      </c>
    </row>
    <row r="12" customFormat="false" ht="13" hidden="false" customHeight="false" outlineLevel="0" collapsed="false">
      <c r="A12" s="15" t="n">
        <v>9026588732</v>
      </c>
      <c r="B12" s="16" t="s">
        <v>30</v>
      </c>
      <c r="C12" s="15" t="n">
        <v>303</v>
      </c>
      <c r="D12" s="17" t="n">
        <v>8</v>
      </c>
      <c r="E12" s="0" t="n">
        <v>8</v>
      </c>
      <c r="F12" s="17" t="n">
        <v>9.5</v>
      </c>
      <c r="G12" s="17" t="n">
        <v>9</v>
      </c>
      <c r="H12" s="17" t="n">
        <v>8.5</v>
      </c>
      <c r="I12" s="17" t="n">
        <v>5</v>
      </c>
      <c r="J12" s="17" t="n">
        <v>8</v>
      </c>
      <c r="K12" s="17" t="n">
        <v>6</v>
      </c>
      <c r="L12" s="17" t="n">
        <v>9</v>
      </c>
      <c r="M12" s="17" t="n">
        <v>0</v>
      </c>
      <c r="N12" s="7" t="n">
        <f aca="false">SUM(D12:M12)</f>
        <v>71</v>
      </c>
      <c r="O12" s="4"/>
      <c r="P12" s="7" t="n">
        <f aca="false">IF(AND(COUNT(D12:M12)=$C$1,ISBLANK(R12)),N12,"")</f>
        <v>71</v>
      </c>
      <c r="Q12" s="7" t="str">
        <f aca="false">IF(AND(COUNT(D12:M12)=$C$1,ISBLANK(R12)),"",N12)</f>
        <v/>
      </c>
      <c r="R12" s="6"/>
      <c r="S12" s="7" t="n">
        <f aca="false">MAX(MIN(80+10*(N12-$C$2)/$F$2,100),0)*(1-0.1*O12)</f>
        <v>80.273839367742</v>
      </c>
    </row>
    <row r="13" customFormat="false" ht="13" hidden="false" customHeight="false" outlineLevel="0" collapsed="false">
      <c r="A13" s="15" t="n">
        <v>9030525365</v>
      </c>
      <c r="B13" s="16" t="s">
        <v>31</v>
      </c>
      <c r="C13" s="15" t="n">
        <v>303</v>
      </c>
      <c r="D13" s="17" t="n">
        <v>9</v>
      </c>
      <c r="E13" s="0" t="n">
        <v>9</v>
      </c>
      <c r="F13" s="17" t="n">
        <v>8.5</v>
      </c>
      <c r="G13" s="17" t="n">
        <v>9</v>
      </c>
      <c r="H13" s="17" t="n">
        <v>9.5</v>
      </c>
      <c r="I13" s="17" t="n">
        <v>10</v>
      </c>
      <c r="J13" s="17" t="n">
        <v>8</v>
      </c>
      <c r="K13" s="17" t="n">
        <v>10</v>
      </c>
      <c r="L13" s="17" t="n">
        <v>10</v>
      </c>
      <c r="M13" s="17" t="n">
        <v>0</v>
      </c>
      <c r="N13" s="7" t="n">
        <f aca="false">SUM(D13:M13)</f>
        <v>83</v>
      </c>
      <c r="O13" s="4"/>
      <c r="P13" s="7" t="n">
        <f aca="false">IF(AND(COUNT(D13:M13)=$C$1,ISBLANK(R13)),N13,"")</f>
        <v>83</v>
      </c>
      <c r="Q13" s="7" t="str">
        <f aca="false">IF(AND(COUNT(D13:M13)=$C$1,ISBLANK(R13)),"",N13)</f>
        <v/>
      </c>
      <c r="R13" s="6"/>
      <c r="S13" s="7" t="n">
        <f aca="false">MAX(MIN(80+10*(N13-$C$2)/$F$2,100),0)*(1-0.1*O13)</f>
        <v>100</v>
      </c>
    </row>
    <row r="14" customFormat="false" ht="13" hidden="false" customHeight="false" outlineLevel="0" collapsed="false">
      <c r="A14" s="15" t="n">
        <v>9032338999</v>
      </c>
      <c r="B14" s="16" t="s">
        <v>32</v>
      </c>
      <c r="C14" s="15" t="n">
        <v>303</v>
      </c>
      <c r="D14" s="17" t="n">
        <v>7</v>
      </c>
      <c r="E14" s="0" t="n">
        <v>7</v>
      </c>
      <c r="F14" s="17" t="n">
        <v>6</v>
      </c>
      <c r="G14" s="17" t="n">
        <v>8</v>
      </c>
      <c r="H14" s="17" t="n">
        <v>6</v>
      </c>
      <c r="I14" s="17" t="n">
        <v>10</v>
      </c>
      <c r="J14" s="17" t="n">
        <v>6.5</v>
      </c>
      <c r="K14" s="17" t="n">
        <v>6</v>
      </c>
      <c r="L14" s="17" t="n">
        <v>8</v>
      </c>
      <c r="M14" s="17" t="n">
        <v>0</v>
      </c>
      <c r="N14" s="7" t="n">
        <f aca="false">SUM(D14:M14)</f>
        <v>64.5</v>
      </c>
      <c r="O14" s="4"/>
      <c r="P14" s="7" t="n">
        <f aca="false">IF(AND(COUNT(D14:M14)=$C$1,ISBLANK(R14)),N14,"")</f>
        <v>64.5</v>
      </c>
      <c r="Q14" s="7" t="str">
        <f aca="false">IF(AND(COUNT(D14:M14)=$C$1,ISBLANK(R14)),"",N14)</f>
        <v/>
      </c>
      <c r="R14" s="6"/>
      <c r="S14" s="7" t="n">
        <f aca="false">MAX(MIN(80+10*(N14-$C$2)/$F$2,100),0)*(1-0.1*O14)</f>
        <v>69.3846974504698</v>
      </c>
    </row>
    <row r="15" customFormat="false" ht="13" hidden="false" customHeight="false" outlineLevel="0" collapsed="false">
      <c r="A15" s="15" t="n">
        <v>9032594807</v>
      </c>
      <c r="B15" s="16" t="s">
        <v>33</v>
      </c>
      <c r="C15" s="15" t="n">
        <v>303</v>
      </c>
      <c r="D15" s="17" t="n">
        <v>9</v>
      </c>
      <c r="E15" s="0" t="n">
        <v>8</v>
      </c>
      <c r="F15" s="17" t="n">
        <v>6</v>
      </c>
      <c r="G15" s="17" t="n">
        <v>10</v>
      </c>
      <c r="H15" s="17" t="n">
        <v>8</v>
      </c>
      <c r="I15" s="17" t="n">
        <v>7.5</v>
      </c>
      <c r="J15" s="17" t="n">
        <v>7</v>
      </c>
      <c r="K15" s="17" t="n">
        <v>6</v>
      </c>
      <c r="L15" s="17" t="n">
        <v>8</v>
      </c>
      <c r="M15" s="17" t="n">
        <v>0</v>
      </c>
      <c r="N15" s="7" t="n">
        <f aca="false">SUM(D15:M15)</f>
        <v>69.5</v>
      </c>
      <c r="O15" s="4"/>
      <c r="P15" s="7" t="n">
        <f aca="false">IF(AND(COUNT(D15:M15)=$C$1,ISBLANK(R15)),N15,"")</f>
        <v>69.5</v>
      </c>
      <c r="Q15" s="7" t="str">
        <f aca="false">IF(AND(COUNT(D15:M15)=$C$1,ISBLANK(R15)),"",N15)</f>
        <v/>
      </c>
      <c r="R15" s="6"/>
      <c r="S15" s="7" t="n">
        <f aca="false">MAX(MIN(80+10*(N15-$C$2)/$F$2,100),0)*(1-0.1*O15)</f>
        <v>77.7609604637562</v>
      </c>
    </row>
    <row r="16" customFormat="false" ht="13" hidden="false" customHeight="false" outlineLevel="0" collapsed="false">
      <c r="A16" s="15" t="n">
        <v>9026761917</v>
      </c>
      <c r="B16" s="16" t="s">
        <v>34</v>
      </c>
      <c r="C16" s="15" t="n">
        <v>303</v>
      </c>
      <c r="D16" s="17" t="n">
        <v>6</v>
      </c>
      <c r="E16" s="0" t="n">
        <v>7</v>
      </c>
      <c r="F16" s="17" t="n">
        <v>8.5</v>
      </c>
      <c r="G16" s="17" t="n">
        <v>9</v>
      </c>
      <c r="H16" s="17" t="n">
        <v>6.5</v>
      </c>
      <c r="I16" s="17" t="n">
        <v>5.5</v>
      </c>
      <c r="J16" s="17" t="n">
        <v>8</v>
      </c>
      <c r="K16" s="17" t="n">
        <v>9</v>
      </c>
      <c r="L16" s="17" t="n">
        <v>9</v>
      </c>
      <c r="M16" s="17" t="n">
        <v>0</v>
      </c>
      <c r="N16" s="7" t="n">
        <f aca="false">SUM(D16:M16)</f>
        <v>68.5</v>
      </c>
      <c r="O16" s="4"/>
      <c r="P16" s="7" t="n">
        <f aca="false">IF(AND(COUNT(D16:M16)=$C$1,ISBLANK(R16)),N16,"")</f>
        <v>68.5</v>
      </c>
      <c r="Q16" s="7" t="str">
        <f aca="false">IF(AND(COUNT(D16:M16)=$C$1,ISBLANK(R16)),"",N16)</f>
        <v/>
      </c>
      <c r="R16" s="6"/>
      <c r="S16" s="7" t="n">
        <f aca="false">MAX(MIN(80+10*(N16-$C$2)/$F$2,100),0)*(1-0.1*O16)</f>
        <v>76.0857078610989</v>
      </c>
    </row>
    <row r="17" customFormat="false" ht="13" hidden="false" customHeight="false" outlineLevel="0" collapsed="false">
      <c r="A17" s="15" t="n">
        <v>9026972860</v>
      </c>
      <c r="B17" s="16" t="s">
        <v>35</v>
      </c>
      <c r="C17" s="15" t="n">
        <v>303</v>
      </c>
      <c r="D17" s="17" t="n">
        <v>7</v>
      </c>
      <c r="E17" s="0" t="n">
        <v>8</v>
      </c>
      <c r="F17" s="17" t="n">
        <v>7.5</v>
      </c>
      <c r="G17" s="17" t="n">
        <v>9</v>
      </c>
      <c r="H17" s="17" t="n">
        <v>7</v>
      </c>
      <c r="I17" s="17" t="n">
        <v>10</v>
      </c>
      <c r="J17" s="17" t="n">
        <v>9</v>
      </c>
      <c r="K17" s="17" t="n">
        <v>9</v>
      </c>
      <c r="L17" s="17" t="n">
        <v>10</v>
      </c>
      <c r="M17" s="17" t="n">
        <v>0</v>
      </c>
      <c r="N17" s="7" t="n">
        <f aca="false">SUM(D17:M17)</f>
        <v>76.5</v>
      </c>
      <c r="O17" s="4"/>
      <c r="P17" s="7" t="n">
        <f aca="false">IF(AND(COUNT(D17:M17)=$C$1,ISBLANK(R17)),N17,"")</f>
        <v>76.5</v>
      </c>
      <c r="Q17" s="7" t="str">
        <f aca="false">IF(AND(COUNT(D17:M17)=$C$1,ISBLANK(R17)),"",N17)</f>
        <v/>
      </c>
      <c r="R17" s="6"/>
      <c r="S17" s="7" t="n">
        <f aca="false">MAX(MIN(80+10*(N17-$C$2)/$F$2,100),0)*(1-0.1*O17)</f>
        <v>89.487728682357</v>
      </c>
    </row>
    <row r="18" customFormat="false" ht="13" hidden="false" customHeight="false" outlineLevel="0" collapsed="false">
      <c r="A18" s="15" t="n">
        <v>9032575426</v>
      </c>
      <c r="B18" s="16" t="s">
        <v>36</v>
      </c>
      <c r="C18" s="15" t="n">
        <v>303</v>
      </c>
      <c r="D18" s="17" t="n">
        <v>8</v>
      </c>
      <c r="E18" s="0" t="n">
        <v>7</v>
      </c>
      <c r="F18" s="17" t="n">
        <v>6</v>
      </c>
      <c r="G18" s="17" t="n">
        <v>9</v>
      </c>
      <c r="H18" s="17" t="n">
        <v>8.5</v>
      </c>
      <c r="I18" s="17" t="n">
        <v>8</v>
      </c>
      <c r="J18" s="17" t="n">
        <v>6</v>
      </c>
      <c r="K18" s="17" t="n">
        <v>6</v>
      </c>
      <c r="L18" s="17" t="n">
        <v>9</v>
      </c>
      <c r="M18" s="17" t="n">
        <v>0</v>
      </c>
      <c r="N18" s="7" t="n">
        <f aca="false">SUM(D18:M18)</f>
        <v>67.5</v>
      </c>
      <c r="O18" s="4"/>
      <c r="P18" s="7" t="n">
        <f aca="false">IF(AND(COUNT(D18:M18)=$C$1,ISBLANK(R18)),N18,"")</f>
        <v>67.5</v>
      </c>
      <c r="Q18" s="7" t="str">
        <f aca="false">IF(AND(COUNT(D18:M18)=$C$1,ISBLANK(R18)),"",N18)</f>
        <v/>
      </c>
      <c r="R18" s="6"/>
      <c r="S18" s="7" t="n">
        <f aca="false">MAX(MIN(80+10*(N18-$C$2)/$F$2,100),0)*(1-0.1*O18)</f>
        <v>74.4104552584416</v>
      </c>
    </row>
    <row r="19" customFormat="false" ht="13" hidden="false" customHeight="false" outlineLevel="0" collapsed="false">
      <c r="A19" s="15" t="n">
        <v>9008466022</v>
      </c>
      <c r="B19" s="16" t="s">
        <v>37</v>
      </c>
      <c r="C19" s="15" t="n">
        <v>303</v>
      </c>
      <c r="D19" s="17" t="n">
        <v>7</v>
      </c>
      <c r="E19" s="0" t="n">
        <v>8</v>
      </c>
      <c r="F19" s="17" t="n">
        <v>8</v>
      </c>
      <c r="G19" s="17" t="n">
        <v>9</v>
      </c>
      <c r="H19" s="17" t="n">
        <v>10</v>
      </c>
      <c r="I19" s="17" t="n">
        <v>9</v>
      </c>
      <c r="J19" s="17" t="n">
        <v>7</v>
      </c>
      <c r="K19" s="17" t="n">
        <v>8</v>
      </c>
      <c r="L19" s="17" t="n">
        <v>9</v>
      </c>
      <c r="M19" s="17" t="n">
        <v>0</v>
      </c>
      <c r="N19" s="7" t="n">
        <f aca="false">SUM(D19:M19)</f>
        <v>75</v>
      </c>
      <c r="O19" s="4"/>
      <c r="P19" s="7" t="n">
        <f aca="false">IF(AND(COUNT(D19:M19)=$C$1,ISBLANK(R19)),N19,"")</f>
        <v>75</v>
      </c>
      <c r="Q19" s="7" t="str">
        <f aca="false">IF(AND(COUNT(D19:M19)=$C$1,ISBLANK(R19)),"",N19)</f>
        <v/>
      </c>
      <c r="R19" s="6"/>
      <c r="S19" s="7" t="n">
        <f aca="false">MAX(MIN(80+10*(N19-$C$2)/$F$2,100),0)*(1-0.1*O19)</f>
        <v>86.9748497783711</v>
      </c>
    </row>
    <row r="20" customFormat="false" ht="13" hidden="false" customHeight="false" outlineLevel="0" collapsed="false">
      <c r="A20" s="15" t="n">
        <v>9026792854</v>
      </c>
      <c r="B20" s="16" t="s">
        <v>38</v>
      </c>
      <c r="C20" s="15" t="n">
        <v>303</v>
      </c>
      <c r="D20" s="17" t="n">
        <v>8</v>
      </c>
      <c r="E20" s="0" t="n">
        <v>10</v>
      </c>
      <c r="F20" s="17" t="n">
        <v>9</v>
      </c>
      <c r="G20" s="17" t="n">
        <v>10</v>
      </c>
      <c r="H20" s="17" t="n">
        <v>9</v>
      </c>
      <c r="I20" s="17" t="n">
        <v>10</v>
      </c>
      <c r="J20" s="17" t="n">
        <v>9</v>
      </c>
      <c r="K20" s="17" t="n">
        <v>7</v>
      </c>
      <c r="L20" s="17" t="n">
        <v>9</v>
      </c>
      <c r="M20" s="17" t="n">
        <v>0</v>
      </c>
      <c r="N20" s="7" t="n">
        <f aca="false">SUM(D20:M20)</f>
        <v>81</v>
      </c>
      <c r="O20" s="4"/>
      <c r="P20" s="7" t="n">
        <f aca="false">IF(AND(COUNT(D20:M20)=$C$1,ISBLANK(R20)),N20,"")</f>
        <v>81</v>
      </c>
      <c r="Q20" s="7" t="str">
        <f aca="false">IF(AND(COUNT(D20:M20)=$C$1,ISBLANK(R20)),"",N20)</f>
        <v/>
      </c>
      <c r="R20" s="6"/>
      <c r="S20" s="7" t="n">
        <f aca="false">MAX(MIN(80+10*(N20-$C$2)/$F$2,100),0)*(1-0.1*O20)</f>
        <v>97.0263653943147</v>
      </c>
    </row>
    <row r="21" customFormat="false" ht="13" hidden="false" customHeight="false" outlineLevel="0" collapsed="false">
      <c r="A21" s="15" t="n">
        <v>9026774514</v>
      </c>
      <c r="B21" s="16" t="s">
        <v>39</v>
      </c>
      <c r="C21" s="15" t="n">
        <v>303</v>
      </c>
      <c r="D21" s="17" t="n">
        <v>6</v>
      </c>
      <c r="E21" s="0" t="n">
        <v>7</v>
      </c>
      <c r="F21" s="17" t="n">
        <v>5</v>
      </c>
      <c r="G21" s="17" t="n">
        <v>8</v>
      </c>
      <c r="H21" s="17" t="n">
        <v>9</v>
      </c>
      <c r="I21" s="17" t="n">
        <v>7.5</v>
      </c>
      <c r="J21" s="17" t="n">
        <v>10</v>
      </c>
      <c r="K21" s="17" t="n">
        <v>9</v>
      </c>
      <c r="L21" s="17" t="n">
        <v>8</v>
      </c>
      <c r="M21" s="17" t="n">
        <v>0</v>
      </c>
      <c r="N21" s="7" t="n">
        <f aca="false">SUM(D21:M21)</f>
        <v>69.5</v>
      </c>
      <c r="O21" s="4"/>
      <c r="P21" s="7" t="n">
        <f aca="false">IF(AND(COUNT(D21:M21)=$C$1,ISBLANK(R21)),N21,"")</f>
        <v>69.5</v>
      </c>
      <c r="Q21" s="7" t="str">
        <f aca="false">IF(AND(COUNT(D21:M21)=$C$1,ISBLANK(R21)),"",N21)</f>
        <v/>
      </c>
      <c r="R21" s="6"/>
      <c r="S21" s="7" t="n">
        <f aca="false">MAX(MIN(80+10*(N21-$C$2)/$F$2,100),0)*(1-0.1*O21)</f>
        <v>77.7609604637562</v>
      </c>
    </row>
    <row r="22" customFormat="false" ht="13" hidden="false" customHeight="false" outlineLevel="0" collapsed="false">
      <c r="A22" s="15" t="n">
        <v>9026377318</v>
      </c>
      <c r="B22" s="16" t="s">
        <v>40</v>
      </c>
      <c r="C22" s="15" t="n">
        <v>303</v>
      </c>
      <c r="D22" s="18" t="n">
        <v>7</v>
      </c>
      <c r="E22" s="17" t="n">
        <v>7</v>
      </c>
      <c r="F22" s="17" t="n">
        <v>7</v>
      </c>
      <c r="G22" s="17" t="n">
        <v>7</v>
      </c>
      <c r="H22" s="17" t="n">
        <v>8</v>
      </c>
      <c r="I22" s="17" t="n">
        <v>5</v>
      </c>
      <c r="J22" s="17" t="n">
        <v>7</v>
      </c>
      <c r="K22" s="17" t="n">
        <v>5</v>
      </c>
      <c r="L22" s="17" t="n">
        <v>9</v>
      </c>
      <c r="M22" s="17" t="n">
        <v>-2</v>
      </c>
      <c r="N22" s="7" t="n">
        <f aca="false">SUM(D22:M22)</f>
        <v>60</v>
      </c>
      <c r="O22" s="4"/>
      <c r="P22" s="7" t="n">
        <f aca="false">IF(AND(COUNT(D22:M22)=$C$1,ISBLANK(R22)),N22,"")</f>
        <v>60</v>
      </c>
      <c r="Q22" s="7" t="str">
        <f aca="false">IF(AND(COUNT(D22:M22)=$C$1,ISBLANK(R22)),"",N22)</f>
        <v/>
      </c>
      <c r="R22" s="6"/>
      <c r="S22" s="7" t="n">
        <f aca="false">MAX(MIN(80+10*(N22-$C$2)/$F$2,100),0)*(1-0.1*O22)</f>
        <v>61.8460607385121</v>
      </c>
    </row>
    <row r="23" customFormat="false" ht="13" hidden="false" customHeight="false" outlineLevel="0" collapsed="false">
      <c r="A23" s="15" t="n">
        <v>9026703372</v>
      </c>
      <c r="B23" s="16" t="s">
        <v>41</v>
      </c>
      <c r="C23" s="15" t="n">
        <v>304</v>
      </c>
      <c r="D23" s="17" t="n">
        <v>6</v>
      </c>
      <c r="E23" s="17" t="n">
        <v>7</v>
      </c>
      <c r="F23" s="17" t="n">
        <v>7</v>
      </c>
      <c r="G23" s="17" t="n">
        <v>9</v>
      </c>
      <c r="H23" s="17" t="n">
        <v>8</v>
      </c>
      <c r="I23" s="17" t="n">
        <v>9</v>
      </c>
      <c r="J23" s="17" t="n">
        <v>7</v>
      </c>
      <c r="K23" s="17" t="n">
        <v>8</v>
      </c>
      <c r="L23" s="17" t="n">
        <v>9</v>
      </c>
      <c r="M23" s="17" t="n">
        <v>0</v>
      </c>
      <c r="N23" s="7" t="n">
        <f aca="false">SUM(D23:M23)</f>
        <v>70</v>
      </c>
      <c r="O23" s="4"/>
      <c r="P23" s="7" t="n">
        <f aca="false">IF(AND(COUNT(D23:M23)=$C$1,ISBLANK(R23)),N23,"")</f>
        <v>70</v>
      </c>
      <c r="Q23" s="7" t="str">
        <f aca="false">IF(AND(COUNT(D23:M23)=$C$1,ISBLANK(R23)),"",N23)</f>
        <v/>
      </c>
      <c r="R23" s="6"/>
      <c r="S23" s="7" t="n">
        <f aca="false">MAX(MIN(80+10*(N23-$C$2)/$F$2,100),0)*(1-0.1*O23)</f>
        <v>78.5985867650848</v>
      </c>
    </row>
    <row r="24" customFormat="false" ht="13" hidden="false" customHeight="false" outlineLevel="0" collapsed="false">
      <c r="A24" s="15" t="n">
        <v>9028276716</v>
      </c>
      <c r="B24" s="16" t="s">
        <v>42</v>
      </c>
      <c r="C24" s="15" t="n">
        <v>304</v>
      </c>
      <c r="D24" s="17" t="n">
        <v>7</v>
      </c>
      <c r="E24" s="17" t="n">
        <v>8</v>
      </c>
      <c r="F24" s="17" t="n">
        <v>6</v>
      </c>
      <c r="G24" s="17" t="n">
        <v>7</v>
      </c>
      <c r="H24" s="17" t="n">
        <v>6</v>
      </c>
      <c r="I24" s="17" t="n">
        <v>9</v>
      </c>
      <c r="J24" s="17" t="n">
        <v>6</v>
      </c>
      <c r="K24" s="17" t="n">
        <v>8</v>
      </c>
      <c r="L24" s="17" t="n">
        <v>9</v>
      </c>
      <c r="M24" s="17" t="n">
        <v>-1</v>
      </c>
      <c r="N24" s="7" t="n">
        <f aca="false">SUM(D24:M24)</f>
        <v>65</v>
      </c>
      <c r="O24" s="4"/>
      <c r="P24" s="7" t="n">
        <f aca="false">IF(AND(COUNT(D24:M24)=$C$1,ISBLANK(R24)),N24,"")</f>
        <v>65</v>
      </c>
      <c r="Q24" s="7" t="str">
        <f aca="false">IF(AND(COUNT(D24:M24)=$C$1,ISBLANK(R24)),"",N24)</f>
        <v/>
      </c>
      <c r="R24" s="6"/>
      <c r="S24" s="7" t="n">
        <f aca="false">MAX(MIN(80+10*(N24-$C$2)/$F$2,100),0)*(1-0.1*O24)</f>
        <v>70.2223237517984</v>
      </c>
    </row>
    <row r="25" customFormat="false" ht="13" hidden="false" customHeight="false" outlineLevel="0" collapsed="false">
      <c r="A25" s="15" t="n">
        <v>9024934128</v>
      </c>
      <c r="B25" s="16" t="s">
        <v>43</v>
      </c>
      <c r="C25" s="15" t="n">
        <v>304</v>
      </c>
      <c r="D25" s="17" t="n">
        <v>5</v>
      </c>
      <c r="E25" s="17" t="n">
        <v>8</v>
      </c>
      <c r="F25" s="17" t="n">
        <v>7.5</v>
      </c>
      <c r="G25" s="17" t="n">
        <v>8</v>
      </c>
      <c r="H25" s="17" t="n">
        <v>6.5</v>
      </c>
      <c r="I25" s="17" t="n">
        <v>8</v>
      </c>
      <c r="J25" s="17" t="n">
        <v>7</v>
      </c>
      <c r="K25" s="17" t="n">
        <v>5</v>
      </c>
      <c r="L25" s="17" t="n">
        <v>12</v>
      </c>
      <c r="M25" s="17" t="n">
        <v>0</v>
      </c>
      <c r="N25" s="7" t="n">
        <f aca="false">SUM(D25:M25)</f>
        <v>67</v>
      </c>
      <c r="O25" s="4"/>
      <c r="P25" s="7" t="n">
        <f aca="false">IF(AND(COUNT(D25:M25)=$C$1,ISBLANK(R25)),N25,"")</f>
        <v>67</v>
      </c>
      <c r="Q25" s="7" t="str">
        <f aca="false">IF(AND(COUNT(D25:M25)=$C$1,ISBLANK(R25)),"",N25)</f>
        <v/>
      </c>
      <c r="R25" s="6"/>
      <c r="S25" s="7" t="n">
        <f aca="false">MAX(MIN(80+10*(N25-$C$2)/$F$2,100),0)*(1-0.1*O25)</f>
        <v>73.572828957113</v>
      </c>
    </row>
    <row r="26" customFormat="false" ht="13" hidden="false" customHeight="false" outlineLevel="0" collapsed="false">
      <c r="A26" s="15" t="n">
        <v>9026910092</v>
      </c>
      <c r="B26" s="16" t="s">
        <v>44</v>
      </c>
      <c r="C26" s="15" t="n">
        <v>304</v>
      </c>
      <c r="D26" s="17" t="n">
        <v>9</v>
      </c>
      <c r="E26" s="17" t="n">
        <v>8</v>
      </c>
      <c r="F26" s="17" t="n">
        <v>8.5</v>
      </c>
      <c r="G26" s="17" t="n">
        <v>10</v>
      </c>
      <c r="H26" s="17" t="n">
        <v>8</v>
      </c>
      <c r="I26" s="17" t="n">
        <v>8</v>
      </c>
      <c r="J26" s="17" t="n">
        <v>10</v>
      </c>
      <c r="K26" s="17" t="n">
        <v>10</v>
      </c>
      <c r="L26" s="17" t="n">
        <v>10</v>
      </c>
      <c r="M26" s="17" t="n">
        <v>0</v>
      </c>
      <c r="N26" s="7" t="n">
        <f aca="false">SUM(D26:M26)</f>
        <v>81.5</v>
      </c>
      <c r="O26" s="4"/>
      <c r="P26" s="7" t="n">
        <f aca="false">IF(AND(COUNT(D26:M26)=$C$1,ISBLANK(R26)),N26,"")</f>
        <v>81.5</v>
      </c>
      <c r="Q26" s="7" t="str">
        <f aca="false">IF(AND(COUNT(D26:M26)=$C$1,ISBLANK(R26)),"",N26)</f>
        <v/>
      </c>
      <c r="R26" s="6"/>
      <c r="S26" s="7" t="n">
        <f aca="false">MAX(MIN(80+10*(N26-$C$2)/$F$2,100),0)*(1-0.1*O26)</f>
        <v>97.8639916956434</v>
      </c>
    </row>
    <row r="27" customFormat="false" ht="13" hidden="false" customHeight="false" outlineLevel="0" collapsed="false">
      <c r="A27" s="15" t="n">
        <v>9026949785</v>
      </c>
      <c r="B27" s="16" t="s">
        <v>45</v>
      </c>
      <c r="C27" s="15" t="n">
        <v>304</v>
      </c>
      <c r="D27" s="17" t="n">
        <v>8</v>
      </c>
      <c r="E27" s="17" t="n">
        <v>10</v>
      </c>
      <c r="F27" s="17" t="n">
        <v>8</v>
      </c>
      <c r="G27" s="17" t="n">
        <v>8</v>
      </c>
      <c r="H27" s="17" t="n">
        <v>10</v>
      </c>
      <c r="I27" s="17" t="n">
        <v>7</v>
      </c>
      <c r="J27" s="17" t="n">
        <v>9</v>
      </c>
      <c r="K27" s="17" t="n">
        <v>7</v>
      </c>
      <c r="L27" s="17" t="n">
        <v>10</v>
      </c>
      <c r="M27" s="17" t="n">
        <v>0</v>
      </c>
      <c r="N27" s="7" t="n">
        <f aca="false">SUM(D27:M27)</f>
        <v>77</v>
      </c>
      <c r="O27" s="4"/>
      <c r="P27" s="7" t="n">
        <f aca="false">IF(AND(COUNT(D27:M27)=$C$1,ISBLANK(R27)),N27,"")</f>
        <v>77</v>
      </c>
      <c r="Q27" s="7" t="str">
        <f aca="false">IF(AND(COUNT(D27:M27)=$C$1,ISBLANK(R27)),"",N27)</f>
        <v/>
      </c>
      <c r="R27" s="6"/>
      <c r="S27" s="7" t="n">
        <f aca="false">MAX(MIN(80+10*(N27-$C$2)/$F$2,100),0)*(1-0.1*O27)</f>
        <v>90.3253549836856</v>
      </c>
    </row>
    <row r="28" customFormat="false" ht="13" hidden="false" customHeight="false" outlineLevel="0" collapsed="false">
      <c r="A28" s="15" t="n">
        <v>9028188648</v>
      </c>
      <c r="B28" s="16" t="s">
        <v>46</v>
      </c>
      <c r="C28" s="15" t="n">
        <v>304</v>
      </c>
      <c r="D28" s="17" t="n">
        <v>7</v>
      </c>
      <c r="E28" s="17" t="n">
        <v>6</v>
      </c>
      <c r="F28" s="17" t="n">
        <v>8.5</v>
      </c>
      <c r="G28" s="17" t="n">
        <v>7</v>
      </c>
      <c r="H28" s="17" t="n">
        <v>6.5</v>
      </c>
      <c r="I28" s="17" t="n">
        <v>4</v>
      </c>
      <c r="J28" s="17" t="n">
        <v>8.5</v>
      </c>
      <c r="K28" s="17" t="n">
        <v>9</v>
      </c>
      <c r="L28" s="17" t="n">
        <v>9</v>
      </c>
      <c r="M28" s="17" t="n">
        <v>0</v>
      </c>
      <c r="N28" s="7" t="n">
        <f aca="false">SUM(D28:M28)</f>
        <v>65.5</v>
      </c>
      <c r="O28" s="4"/>
      <c r="P28" s="7" t="n">
        <f aca="false">IF(AND(COUNT(D28:M28)=$C$1,ISBLANK(R28)),N28,"")</f>
        <v>65.5</v>
      </c>
      <c r="Q28" s="7" t="str">
        <f aca="false">IF(AND(COUNT(D28:M28)=$C$1,ISBLANK(R28)),"",N28)</f>
        <v/>
      </c>
      <c r="R28" s="6"/>
      <c r="S28" s="7" t="n">
        <f aca="false">MAX(MIN(80+10*(N28-$C$2)/$F$2,100),0)*(1-0.1*O28)</f>
        <v>71.0599500531271</v>
      </c>
    </row>
    <row r="29" customFormat="false" ht="13" hidden="false" customHeight="false" outlineLevel="0" collapsed="false">
      <c r="A29" s="15" t="n">
        <v>9032608060</v>
      </c>
      <c r="B29" s="16" t="s">
        <v>47</v>
      </c>
      <c r="C29" s="15" t="n">
        <v>304</v>
      </c>
      <c r="D29" s="17" t="n">
        <v>5</v>
      </c>
      <c r="E29" s="17" t="n">
        <v>9</v>
      </c>
      <c r="F29" s="17" t="n">
        <v>6</v>
      </c>
      <c r="G29" s="17" t="n">
        <v>8</v>
      </c>
      <c r="H29" s="17" t="n">
        <v>6.5</v>
      </c>
      <c r="I29" s="17" t="n">
        <v>8</v>
      </c>
      <c r="J29" s="17" t="n">
        <v>6.5</v>
      </c>
      <c r="K29" s="17" t="n">
        <v>8</v>
      </c>
      <c r="L29" s="17" t="n">
        <v>9</v>
      </c>
      <c r="M29" s="17" t="n">
        <v>0</v>
      </c>
      <c r="N29" s="7" t="n">
        <f aca="false">SUM(D29:M29)</f>
        <v>66</v>
      </c>
      <c r="O29" s="4"/>
      <c r="P29" s="7" t="n">
        <f aca="false">IF(AND(COUNT(D29:M29)=$C$1,ISBLANK(R29)),N29,"")</f>
        <v>66</v>
      </c>
      <c r="Q29" s="7" t="str">
        <f aca="false">IF(AND(COUNT(D29:M29)=$C$1,ISBLANK(R29)),"",N29)</f>
        <v/>
      </c>
      <c r="R29" s="6"/>
      <c r="S29" s="7" t="n">
        <f aca="false">MAX(MIN(80+10*(N29-$C$2)/$F$2,100),0)*(1-0.1*O29)</f>
        <v>71.8975763544557</v>
      </c>
    </row>
    <row r="30" customFormat="false" ht="13" hidden="false" customHeight="false" outlineLevel="0" collapsed="false">
      <c r="A30" s="15" t="n">
        <v>9032334618</v>
      </c>
      <c r="B30" s="16" t="s">
        <v>48</v>
      </c>
      <c r="C30" s="15" t="n">
        <v>304</v>
      </c>
      <c r="D30" s="17" t="n">
        <v>7</v>
      </c>
      <c r="E30" s="17" t="n">
        <v>7</v>
      </c>
      <c r="F30" s="17" t="n">
        <v>5</v>
      </c>
      <c r="G30" s="17" t="n">
        <v>7</v>
      </c>
      <c r="H30" s="17" t="n">
        <v>6.5</v>
      </c>
      <c r="I30" s="17" t="n">
        <v>8</v>
      </c>
      <c r="J30" s="17" t="n">
        <v>7</v>
      </c>
      <c r="K30" s="17" t="n">
        <v>9</v>
      </c>
      <c r="L30" s="17" t="n">
        <v>9</v>
      </c>
      <c r="M30" s="17" t="n">
        <v>0</v>
      </c>
      <c r="N30" s="7" t="n">
        <f aca="false">SUM(D30:M30)</f>
        <v>65.5</v>
      </c>
      <c r="O30" s="4"/>
      <c r="P30" s="7" t="n">
        <f aca="false">IF(AND(COUNT(D30:M30)=$C$1,ISBLANK(R30)),N30,"")</f>
        <v>65.5</v>
      </c>
      <c r="Q30" s="7" t="str">
        <f aca="false">IF(AND(COUNT(D30:M30)=$C$1,ISBLANK(R30)),"",N30)</f>
        <v/>
      </c>
      <c r="R30" s="6"/>
      <c r="S30" s="7" t="n">
        <f aca="false">MAX(MIN(80+10*(N30-$C$2)/$F$2,100),0)*(1-0.1*O30)</f>
        <v>71.0599500531271</v>
      </c>
    </row>
    <row r="31" customFormat="false" ht="13" hidden="false" customHeight="false" outlineLevel="0" collapsed="false">
      <c r="A31" s="15" t="n">
        <v>9024963630</v>
      </c>
      <c r="B31" s="16" t="s">
        <v>49</v>
      </c>
      <c r="C31" s="15" t="n">
        <v>304</v>
      </c>
      <c r="D31" s="17" t="n">
        <v>7</v>
      </c>
      <c r="E31" s="17" t="n">
        <v>7</v>
      </c>
      <c r="F31" s="17" t="n">
        <v>6</v>
      </c>
      <c r="G31" s="17" t="n">
        <v>10</v>
      </c>
      <c r="H31" s="17" t="n">
        <v>6.5</v>
      </c>
      <c r="I31" s="17" t="n">
        <v>8</v>
      </c>
      <c r="J31" s="17" t="n">
        <v>8</v>
      </c>
      <c r="K31" s="17" t="n">
        <v>9</v>
      </c>
      <c r="L31" s="17" t="n">
        <v>10</v>
      </c>
      <c r="M31" s="17" t="n">
        <v>-1</v>
      </c>
      <c r="N31" s="7" t="n">
        <f aca="false">SUM(D31:M31)</f>
        <v>70.5</v>
      </c>
      <c r="O31" s="4"/>
      <c r="P31" s="7" t="n">
        <f aca="false">IF(AND(COUNT(D31:M31)=$C$1,ISBLANK(R31)),N31,"")</f>
        <v>70.5</v>
      </c>
      <c r="Q31" s="7" t="str">
        <f aca="false">IF(AND(COUNT(D31:M31)=$C$1,ISBLANK(R31)),"",N31)</f>
        <v/>
      </c>
      <c r="R31" s="6"/>
      <c r="S31" s="7" t="n">
        <f aca="false">MAX(MIN(80+10*(N31-$C$2)/$F$2,100),0)*(1-0.1*O31)</f>
        <v>79.4362130664134</v>
      </c>
    </row>
    <row r="32" customFormat="false" ht="13" hidden="false" customHeight="false" outlineLevel="0" collapsed="false">
      <c r="A32" s="15" t="n">
        <v>9029048775</v>
      </c>
      <c r="B32" s="16" t="s">
        <v>50</v>
      </c>
      <c r="C32" s="15" t="n">
        <v>304</v>
      </c>
      <c r="D32" s="17" t="n">
        <v>9</v>
      </c>
      <c r="E32" s="17" t="n">
        <v>7</v>
      </c>
      <c r="F32" s="17" t="n">
        <v>6</v>
      </c>
      <c r="G32" s="17" t="n">
        <v>8</v>
      </c>
      <c r="H32" s="17" t="n">
        <v>4.5</v>
      </c>
      <c r="I32" s="17" t="n">
        <v>9</v>
      </c>
      <c r="J32" s="17" t="n">
        <v>10</v>
      </c>
      <c r="K32" s="17" t="n">
        <v>8</v>
      </c>
      <c r="L32" s="17" t="n">
        <v>10</v>
      </c>
      <c r="M32" s="17" t="n">
        <v>0</v>
      </c>
      <c r="N32" s="7" t="n">
        <f aca="false">SUM(D32:M32)</f>
        <v>71.5</v>
      </c>
      <c r="O32" s="4"/>
      <c r="P32" s="7" t="n">
        <f aca="false">IF(AND(COUNT(D32:M32)=$C$1,ISBLANK(R32)),N32,"")</f>
        <v>71.5</v>
      </c>
      <c r="Q32" s="7" t="str">
        <f aca="false">IF(AND(COUNT(D32:M32)=$C$1,ISBLANK(R32)),"",N32)</f>
        <v/>
      </c>
      <c r="R32" s="6"/>
      <c r="S32" s="7" t="n">
        <f aca="false">MAX(MIN(80+10*(N32-$C$2)/$F$2,100),0)*(1-0.1*O32)</f>
        <v>81.1114656690707</v>
      </c>
    </row>
    <row r="33" customFormat="false" ht="13" hidden="false" customHeight="false" outlineLevel="0" collapsed="false">
      <c r="A33" s="15" t="n">
        <v>9031610661</v>
      </c>
      <c r="B33" s="16" t="s">
        <v>51</v>
      </c>
      <c r="C33" s="15" t="n">
        <v>304</v>
      </c>
      <c r="D33" s="17" t="n">
        <v>8</v>
      </c>
      <c r="E33" s="17" t="n">
        <v>8</v>
      </c>
      <c r="F33" s="17" t="n">
        <v>8</v>
      </c>
      <c r="G33" s="17" t="n">
        <v>10</v>
      </c>
      <c r="H33" s="17" t="n">
        <v>8</v>
      </c>
      <c r="I33" s="17" t="n">
        <v>8</v>
      </c>
      <c r="J33" s="17" t="n">
        <v>9</v>
      </c>
      <c r="K33" s="17" t="n">
        <v>9</v>
      </c>
      <c r="L33" s="17" t="n">
        <v>9</v>
      </c>
      <c r="M33" s="17" t="n">
        <v>0</v>
      </c>
      <c r="N33" s="7" t="n">
        <f aca="false">SUM(D33:M33)</f>
        <v>77</v>
      </c>
      <c r="O33" s="4"/>
      <c r="P33" s="7" t="n">
        <f aca="false">IF(AND(COUNT(D33:M33)=$C$1,ISBLANK(R33)),N33,"")</f>
        <v>77</v>
      </c>
      <c r="Q33" s="7" t="str">
        <f aca="false">IF(AND(COUNT(D33:M33)=$C$1,ISBLANK(R33)),"",N33)</f>
        <v/>
      </c>
      <c r="R33" s="6"/>
      <c r="S33" s="7" t="n">
        <f aca="false">MAX(MIN(80+10*(N33-$C$2)/$F$2,100),0)*(1-0.1*O33)</f>
        <v>90.3253549836856</v>
      </c>
    </row>
    <row r="34" customFormat="false" ht="13" hidden="false" customHeight="false" outlineLevel="0" collapsed="false">
      <c r="A34" s="15" t="n">
        <v>9022384201</v>
      </c>
      <c r="B34" s="16" t="s">
        <v>52</v>
      </c>
      <c r="C34" s="15" t="n">
        <v>304</v>
      </c>
      <c r="D34" s="17" t="n">
        <v>10</v>
      </c>
      <c r="E34" s="17" t="n">
        <v>9</v>
      </c>
      <c r="F34" s="17" t="n">
        <v>9</v>
      </c>
      <c r="G34" s="17" t="n">
        <v>9.5</v>
      </c>
      <c r="H34" s="17" t="n">
        <v>10</v>
      </c>
      <c r="I34" s="17" t="n">
        <v>8</v>
      </c>
      <c r="J34" s="17" t="n">
        <v>5</v>
      </c>
      <c r="K34" s="17" t="n">
        <v>9</v>
      </c>
      <c r="L34" s="17" t="n">
        <v>10</v>
      </c>
      <c r="M34" s="17" t="n">
        <v>0</v>
      </c>
      <c r="N34" s="7" t="n">
        <f aca="false">SUM(D34:M34)</f>
        <v>79.5</v>
      </c>
      <c r="O34" s="4"/>
      <c r="P34" s="7" t="n">
        <f aca="false">IF(AND(COUNT(D34:M34)=$C$1,ISBLANK(R34)),N34,"")</f>
        <v>79.5</v>
      </c>
      <c r="Q34" s="7" t="str">
        <f aca="false">IF(AND(COUNT(D34:M34)=$C$1,ISBLANK(R34)),"",N34)</f>
        <v/>
      </c>
      <c r="R34" s="6"/>
      <c r="S34" s="7" t="n">
        <f aca="false">MAX(MIN(80+10*(N34-$C$2)/$F$2,100),0)*(1-0.1*O34)</f>
        <v>94.5134864903288</v>
      </c>
    </row>
    <row r="35" customFormat="false" ht="13" hidden="false" customHeight="false" outlineLevel="0" collapsed="false">
      <c r="A35" s="15" t="n">
        <v>9030826276</v>
      </c>
      <c r="B35" s="16" t="s">
        <v>53</v>
      </c>
      <c r="C35" s="15" t="n">
        <v>304</v>
      </c>
      <c r="D35" s="17" t="n">
        <v>8</v>
      </c>
      <c r="E35" s="17" t="n">
        <v>8</v>
      </c>
      <c r="F35" s="17" t="n">
        <v>7</v>
      </c>
      <c r="G35" s="17" t="n">
        <v>8</v>
      </c>
      <c r="H35" s="17" t="n">
        <v>7</v>
      </c>
      <c r="I35" s="17" t="n">
        <v>8</v>
      </c>
      <c r="J35" s="17" t="n">
        <v>6</v>
      </c>
      <c r="K35" s="17" t="n">
        <v>9</v>
      </c>
      <c r="L35" s="17" t="n">
        <v>9</v>
      </c>
      <c r="M35" s="17" t="n">
        <v>-1</v>
      </c>
      <c r="N35" s="7" t="n">
        <f aca="false">SUM(D35:M35)</f>
        <v>69</v>
      </c>
      <c r="O35" s="4"/>
      <c r="P35" s="7" t="n">
        <f aca="false">IF(AND(COUNT(D35:M35)=$C$1,ISBLANK(R35)),N35,"")</f>
        <v>69</v>
      </c>
      <c r="Q35" s="7" t="str">
        <f aca="false">IF(AND(COUNT(D35:M35)=$C$1,ISBLANK(R35)),"",N35)</f>
        <v/>
      </c>
      <c r="R35" s="6"/>
      <c r="S35" s="7" t="n">
        <f aca="false">MAX(MIN(80+10*(N35-$C$2)/$F$2,100),0)*(1-0.1*O35)</f>
        <v>76.9233341624275</v>
      </c>
    </row>
    <row r="36" customFormat="false" ht="13" hidden="false" customHeight="false" outlineLevel="0" collapsed="false">
      <c r="A36" s="15" t="n">
        <v>9026900481</v>
      </c>
      <c r="B36" s="16" t="s">
        <v>54</v>
      </c>
      <c r="C36" s="15" t="n">
        <v>304</v>
      </c>
      <c r="D36" s="17" t="n">
        <v>9</v>
      </c>
      <c r="E36" s="17" t="n">
        <v>8</v>
      </c>
      <c r="F36" s="17" t="n">
        <v>8</v>
      </c>
      <c r="G36" s="17" t="n">
        <v>8</v>
      </c>
      <c r="H36" s="17" t="n">
        <v>6.5</v>
      </c>
      <c r="I36" s="17" t="n">
        <v>8</v>
      </c>
      <c r="J36" s="17" t="n">
        <v>7</v>
      </c>
      <c r="K36" s="17" t="n">
        <v>10</v>
      </c>
      <c r="L36" s="17" t="n">
        <v>9</v>
      </c>
      <c r="M36" s="17" t="n">
        <v>0</v>
      </c>
      <c r="N36" s="7" t="n">
        <f aca="false">SUM(D36:M36)</f>
        <v>73.5</v>
      </c>
      <c r="O36" s="4"/>
      <c r="P36" s="7" t="n">
        <f aca="false">IF(AND(COUNT(D36:M36)=$C$1,ISBLANK(R36)),N36,"")</f>
        <v>73.5</v>
      </c>
      <c r="Q36" s="7" t="str">
        <f aca="false">IF(AND(COUNT(D36:M36)=$C$1,ISBLANK(R36)),"",N36)</f>
        <v/>
      </c>
      <c r="R36" s="6"/>
      <c r="S36" s="7" t="n">
        <f aca="false">MAX(MIN(80+10*(N36-$C$2)/$F$2,100),0)*(1-0.1*O36)</f>
        <v>84.4619708743852</v>
      </c>
    </row>
    <row r="37" customFormat="false" ht="13" hidden="false" customHeight="false" outlineLevel="0" collapsed="false">
      <c r="A37" s="15" t="n">
        <v>9028561349</v>
      </c>
      <c r="B37" s="16" t="s">
        <v>55</v>
      </c>
      <c r="C37" s="15" t="n">
        <v>304</v>
      </c>
      <c r="D37" s="17" t="n">
        <v>9</v>
      </c>
      <c r="E37" s="17" t="n">
        <v>9</v>
      </c>
      <c r="F37" s="17" t="n">
        <v>9</v>
      </c>
      <c r="G37" s="17" t="n">
        <v>9</v>
      </c>
      <c r="H37" s="17" t="n">
        <v>9</v>
      </c>
      <c r="I37" s="17" t="n">
        <v>8</v>
      </c>
      <c r="J37" s="17" t="n">
        <v>10</v>
      </c>
      <c r="K37" s="17" t="n">
        <v>9</v>
      </c>
      <c r="L37" s="17" t="n">
        <v>11</v>
      </c>
      <c r="M37" s="17" t="n">
        <v>0</v>
      </c>
      <c r="N37" s="7" t="n">
        <f aca="false">SUM(D37:M37)</f>
        <v>83</v>
      </c>
      <c r="O37" s="4"/>
      <c r="P37" s="7" t="n">
        <f aca="false">IF(AND(COUNT(D37:M37)=$C$1,ISBLANK(R37)),N37,"")</f>
        <v>83</v>
      </c>
      <c r="Q37" s="7" t="str">
        <f aca="false">IF(AND(COUNT(D37:M37)=$C$1,ISBLANK(R37)),"",N37)</f>
        <v/>
      </c>
      <c r="R37" s="6"/>
      <c r="S37" s="7" t="n">
        <f aca="false">MAX(MIN(80+10*(N37-$C$2)/$F$2,100),0)*(1-0.1*O37)</f>
        <v>100</v>
      </c>
    </row>
    <row r="38" customFormat="false" ht="13" hidden="false" customHeight="false" outlineLevel="0" collapsed="false">
      <c r="A38" s="15" t="n">
        <v>9030139712</v>
      </c>
      <c r="B38" s="16" t="s">
        <v>56</v>
      </c>
      <c r="C38" s="15" t="n">
        <v>304</v>
      </c>
      <c r="D38" s="17" t="n">
        <v>6</v>
      </c>
      <c r="E38" s="17" t="n">
        <v>8</v>
      </c>
      <c r="F38" s="17" t="n">
        <v>8</v>
      </c>
      <c r="G38" s="17" t="n">
        <v>6</v>
      </c>
      <c r="H38" s="17" t="n">
        <v>8</v>
      </c>
      <c r="I38" s="17" t="n">
        <v>7.7</v>
      </c>
      <c r="J38" s="17" t="n">
        <v>7.25</v>
      </c>
      <c r="K38" s="17"/>
      <c r="L38" s="17" t="n">
        <v>10</v>
      </c>
      <c r="M38" s="17" t="n">
        <v>0</v>
      </c>
      <c r="N38" s="7" t="n">
        <f aca="false">SUM(D38:M38)</f>
        <v>60.95</v>
      </c>
      <c r="O38" s="4" t="n">
        <v>1</v>
      </c>
      <c r="P38" s="7" t="str">
        <f aca="false">IF(AND(COUNT(D38:M38)=$C$1,ISBLANK(R38)),N38,"")</f>
        <v/>
      </c>
      <c r="Q38" s="7" t="n">
        <f aca="false">IF(AND(COUNT(D38:M38)=$C$1,ISBLANK(R38)),"",N38)</f>
        <v>60.95</v>
      </c>
      <c r="R38" s="6"/>
      <c r="S38" s="7" t="n">
        <f aca="false">MAX(MIN(80+10*(N38-$C$2)/$F$2,100),0)*(1-0.1*O38)</f>
        <v>57.0937956399329</v>
      </c>
    </row>
    <row r="39" customFormat="false" ht="13" hidden="false" customHeight="false" outlineLevel="0" collapsed="false">
      <c r="A39" s="15" t="n">
        <v>9030617527</v>
      </c>
      <c r="B39" s="16" t="s">
        <v>57</v>
      </c>
      <c r="C39" s="15" t="n">
        <v>304</v>
      </c>
      <c r="D39" s="17" t="n">
        <v>9</v>
      </c>
      <c r="E39" s="17" t="n">
        <v>7</v>
      </c>
      <c r="F39" s="17" t="n">
        <v>8</v>
      </c>
      <c r="G39" s="17" t="n">
        <v>8</v>
      </c>
      <c r="H39" s="17" t="n">
        <v>8</v>
      </c>
      <c r="I39" s="17" t="n">
        <v>9</v>
      </c>
      <c r="J39" s="17" t="n">
        <v>9</v>
      </c>
      <c r="K39" s="17" t="n">
        <v>10</v>
      </c>
      <c r="L39" s="17" t="n">
        <v>9</v>
      </c>
      <c r="M39" s="17" t="n">
        <v>0</v>
      </c>
      <c r="N39" s="7" t="n">
        <f aca="false">SUM(D39:M39)</f>
        <v>77</v>
      </c>
      <c r="O39" s="4"/>
      <c r="P39" s="7" t="n">
        <f aca="false">IF(AND(COUNT(D39:M39)=$C$1,ISBLANK(R39)),N39,"")</f>
        <v>77</v>
      </c>
      <c r="Q39" s="7" t="str">
        <f aca="false">IF(AND(COUNT(D39:M39)=$C$1,ISBLANK(R39)),"",N39)</f>
        <v/>
      </c>
      <c r="R39" s="6"/>
      <c r="S39" s="7" t="n">
        <f aca="false">MAX(MIN(80+10*(N39-$C$2)/$F$2,100),0)*(1-0.1*O39)</f>
        <v>90.3253549836856</v>
      </c>
    </row>
    <row r="40" customFormat="false" ht="13" hidden="false" customHeight="false" outlineLevel="0" collapsed="false">
      <c r="A40" s="15" t="n">
        <v>9026774977</v>
      </c>
      <c r="B40" s="16" t="s">
        <v>58</v>
      </c>
      <c r="C40" s="15" t="n">
        <v>304</v>
      </c>
      <c r="D40" s="17" t="n">
        <v>8</v>
      </c>
      <c r="E40" s="17" t="n">
        <v>7</v>
      </c>
      <c r="F40" s="17" t="n">
        <v>9</v>
      </c>
      <c r="G40" s="17" t="n">
        <v>8</v>
      </c>
      <c r="H40" s="17" t="n">
        <v>6.5</v>
      </c>
      <c r="I40" s="17" t="n">
        <v>6</v>
      </c>
      <c r="J40" s="17" t="n">
        <v>5</v>
      </c>
      <c r="K40" s="17" t="n">
        <v>9</v>
      </c>
      <c r="L40" s="17" t="n">
        <v>9</v>
      </c>
      <c r="M40" s="17" t="n">
        <v>0</v>
      </c>
      <c r="N40" s="7" t="n">
        <f aca="false">SUM(D40:M40)</f>
        <v>67.5</v>
      </c>
      <c r="O40" s="4"/>
      <c r="P40" s="7" t="n">
        <f aca="false">IF(AND(COUNT(D40:M40)=$C$1,ISBLANK(R40)),N40,"")</f>
        <v>67.5</v>
      </c>
      <c r="Q40" s="7" t="str">
        <f aca="false">IF(AND(COUNT(D40:M40)=$C$1,ISBLANK(R40)),"",N40)</f>
        <v/>
      </c>
      <c r="R40" s="6"/>
      <c r="S40" s="7" t="n">
        <f aca="false">MAX(MIN(80+10*(N40-$C$2)/$F$2,100),0)*(1-0.1*O40)</f>
        <v>74.4104552584416</v>
      </c>
    </row>
    <row r="41" customFormat="false" ht="13" hidden="false" customHeight="false" outlineLevel="0" collapsed="false">
      <c r="A41" s="15" t="n">
        <v>9026701236</v>
      </c>
      <c r="B41" s="16" t="s">
        <v>59</v>
      </c>
      <c r="C41" s="15" t="n">
        <v>322</v>
      </c>
      <c r="D41" s="17" t="n">
        <v>8</v>
      </c>
      <c r="E41" s="17" t="n">
        <v>6</v>
      </c>
      <c r="F41" s="17" t="n">
        <v>6.5</v>
      </c>
      <c r="G41" s="17" t="n">
        <v>8.5</v>
      </c>
      <c r="H41" s="17" t="n">
        <v>8</v>
      </c>
      <c r="I41" s="17" t="n">
        <v>9</v>
      </c>
      <c r="J41" s="17" t="n">
        <v>7.5</v>
      </c>
      <c r="K41" s="17" t="n">
        <v>6</v>
      </c>
      <c r="L41" s="17" t="n">
        <v>10</v>
      </c>
      <c r="M41" s="17" t="n">
        <v>0</v>
      </c>
      <c r="N41" s="7" t="n">
        <f aca="false">SUM(D41:M41)</f>
        <v>69.5</v>
      </c>
      <c r="O41" s="4"/>
      <c r="P41" s="7" t="n">
        <f aca="false">IF(AND(COUNT(D41:M41)=$C$1,ISBLANK(R41)),N41,"")</f>
        <v>69.5</v>
      </c>
      <c r="Q41" s="7" t="str">
        <f aca="false">IF(AND(COUNT(D41:M41)=$C$1,ISBLANK(R41)),"",N41)</f>
        <v/>
      </c>
      <c r="R41" s="6"/>
      <c r="S41" s="7" t="n">
        <f aca="false">MAX(MIN(80+10*(N41-$C$2)/$F$2,100),0)*(1-0.1*O41)</f>
        <v>77.7609604637562</v>
      </c>
    </row>
    <row r="42" customFormat="false" ht="13" hidden="false" customHeight="false" outlineLevel="0" collapsed="false">
      <c r="A42" s="15" t="n">
        <v>9029592384</v>
      </c>
      <c r="B42" s="16" t="s">
        <v>60</v>
      </c>
      <c r="C42" s="15" t="n">
        <v>322</v>
      </c>
      <c r="D42" s="17" t="n">
        <v>6.5</v>
      </c>
      <c r="E42" s="17" t="n">
        <v>6</v>
      </c>
      <c r="F42" s="17" t="n">
        <v>5</v>
      </c>
      <c r="G42" s="17" t="n">
        <v>9</v>
      </c>
      <c r="H42" s="17" t="n">
        <v>6.5</v>
      </c>
      <c r="I42" s="17" t="n">
        <v>7</v>
      </c>
      <c r="J42" s="17" t="n">
        <v>5</v>
      </c>
      <c r="K42" s="17" t="n">
        <v>9</v>
      </c>
      <c r="L42" s="17" t="n">
        <v>9</v>
      </c>
      <c r="M42" s="17" t="n">
        <v>0</v>
      </c>
      <c r="N42" s="7" t="n">
        <f aca="false">SUM(D42:M42)</f>
        <v>63</v>
      </c>
      <c r="O42" s="4"/>
      <c r="P42" s="7" t="n">
        <f aca="false">IF(AND(COUNT(D42:M42)=$C$1,ISBLANK(R42)),N42,"")</f>
        <v>63</v>
      </c>
      <c r="Q42" s="7" t="str">
        <f aca="false">IF(AND(COUNT(D42:M42)=$C$1,ISBLANK(R42)),"",N42)</f>
        <v/>
      </c>
      <c r="R42" s="6"/>
      <c r="S42" s="7" t="n">
        <f aca="false">MAX(MIN(80+10*(N42-$C$2)/$F$2,100),0)*(1-0.1*O42)</f>
        <v>66.8718185464839</v>
      </c>
    </row>
    <row r="43" customFormat="false" ht="13" hidden="false" customHeight="false" outlineLevel="0" collapsed="false">
      <c r="A43" s="15" t="n">
        <v>9027106385</v>
      </c>
      <c r="B43" s="16" t="s">
        <v>61</v>
      </c>
      <c r="C43" s="15" t="n">
        <v>322</v>
      </c>
      <c r="D43" s="17" t="n">
        <v>6.5</v>
      </c>
      <c r="E43" s="17" t="n">
        <v>7</v>
      </c>
      <c r="F43" s="17" t="n">
        <v>7.5</v>
      </c>
      <c r="G43" s="18" t="n">
        <v>8</v>
      </c>
      <c r="H43" s="17" t="n">
        <v>7</v>
      </c>
      <c r="I43" s="17" t="n">
        <v>7</v>
      </c>
      <c r="J43" s="17" t="n">
        <v>9</v>
      </c>
      <c r="K43" s="17" t="n">
        <v>9</v>
      </c>
      <c r="L43" s="17" t="n">
        <v>9</v>
      </c>
      <c r="M43" s="17" t="n">
        <v>-3</v>
      </c>
      <c r="N43" s="7" t="n">
        <f aca="false">SUM(D43:M43)</f>
        <v>67</v>
      </c>
      <c r="O43" s="4"/>
      <c r="P43" s="7" t="n">
        <f aca="false">IF(AND(COUNT(D43:M43)=$C$1,ISBLANK(R43)),N43,"")</f>
        <v>67</v>
      </c>
      <c r="Q43" s="7" t="str">
        <f aca="false">IF(AND(COUNT(D43:M43)=$C$1,ISBLANK(R43)),"",N43)</f>
        <v/>
      </c>
      <c r="R43" s="6"/>
      <c r="S43" s="7" t="n">
        <f aca="false">MAX(MIN(80+10*(N43-$C$2)/$F$2,100),0)*(1-0.1*O43)</f>
        <v>73.572828957113</v>
      </c>
    </row>
    <row r="44" customFormat="false" ht="13" hidden="false" customHeight="false" outlineLevel="0" collapsed="false">
      <c r="A44" s="15" t="n">
        <v>9028241645</v>
      </c>
      <c r="B44" s="16" t="s">
        <v>62</v>
      </c>
      <c r="C44" s="15" t="n">
        <v>322</v>
      </c>
      <c r="D44" s="4" t="n">
        <v>9</v>
      </c>
      <c r="E44" s="4" t="n">
        <v>7</v>
      </c>
      <c r="F44" s="4" t="n">
        <v>8</v>
      </c>
      <c r="G44" s="4" t="n">
        <v>9</v>
      </c>
      <c r="H44" s="4" t="n">
        <v>7</v>
      </c>
      <c r="I44" s="4" t="n">
        <v>9</v>
      </c>
      <c r="J44" s="4" t="n">
        <v>7.5</v>
      </c>
      <c r="K44" s="17" t="n">
        <v>6</v>
      </c>
      <c r="L44" s="17" t="n">
        <v>10</v>
      </c>
      <c r="M44" s="17" t="n">
        <v>0</v>
      </c>
      <c r="N44" s="7" t="n">
        <f aca="false">SUM(D44:M44)</f>
        <v>72.5</v>
      </c>
      <c r="O44" s="4"/>
      <c r="P44" s="7" t="n">
        <f aca="false">IF(AND(COUNT(D44:M44)=$C$1,ISBLANK(R44)),N44,"")</f>
        <v>72.5</v>
      </c>
      <c r="Q44" s="7" t="str">
        <f aca="false">IF(AND(COUNT(D44:M44)=$C$1,ISBLANK(R44)),"",N44)</f>
        <v/>
      </c>
      <c r="R44" s="6"/>
      <c r="S44" s="7" t="n">
        <f aca="false">MAX(MIN(80+10*(N44-$C$2)/$F$2,100),0)*(1-0.1*O44)</f>
        <v>82.786718271728</v>
      </c>
    </row>
    <row r="45" customFormat="false" ht="13" hidden="false" customHeight="false" outlineLevel="0" collapsed="false">
      <c r="A45" s="15" t="n">
        <v>9027836023</v>
      </c>
      <c r="B45" s="16" t="s">
        <v>63</v>
      </c>
      <c r="C45" s="15" t="n">
        <v>322</v>
      </c>
      <c r="D45" s="4" t="n">
        <v>7</v>
      </c>
      <c r="E45" s="4" t="n">
        <v>7</v>
      </c>
      <c r="F45" s="4" t="n">
        <v>9</v>
      </c>
      <c r="G45" s="4" t="n">
        <v>6</v>
      </c>
      <c r="H45" s="4" t="n">
        <v>7</v>
      </c>
      <c r="I45" s="4" t="n">
        <v>8</v>
      </c>
      <c r="J45" s="4" t="n">
        <v>5</v>
      </c>
      <c r="K45" s="17" t="n">
        <v>9</v>
      </c>
      <c r="L45" s="17" t="n">
        <v>9</v>
      </c>
      <c r="M45" s="17" t="n">
        <v>-1</v>
      </c>
      <c r="N45" s="7" t="n">
        <f aca="false">SUM(D45:M45)</f>
        <v>66</v>
      </c>
      <c r="O45" s="4"/>
      <c r="P45" s="7" t="n">
        <f aca="false">IF(AND(COUNT(D45:M45)=$C$1,ISBLANK(R45)),N45,"")</f>
        <v>66</v>
      </c>
      <c r="Q45" s="7" t="str">
        <f aca="false">IF(AND(COUNT(D45:M45)=$C$1,ISBLANK(R45)),"",N45)</f>
        <v/>
      </c>
      <c r="R45" s="6"/>
      <c r="S45" s="7" t="n">
        <f aca="false">MAX(MIN(80+10*(N45-$C$2)/$F$2,100),0)*(1-0.1*O45)</f>
        <v>71.8975763544557</v>
      </c>
    </row>
    <row r="46" customFormat="false" ht="13" hidden="false" customHeight="false" outlineLevel="0" collapsed="false">
      <c r="A46" s="15" t="n">
        <v>9026727587</v>
      </c>
      <c r="B46" s="16" t="s">
        <v>64</v>
      </c>
      <c r="C46" s="15" t="n">
        <v>322</v>
      </c>
      <c r="D46" s="4" t="n">
        <v>7.5</v>
      </c>
      <c r="E46" s="4" t="n">
        <v>7</v>
      </c>
      <c r="F46" s="4" t="n">
        <v>7.5</v>
      </c>
      <c r="G46" s="4" t="n">
        <v>6</v>
      </c>
      <c r="H46" s="4" t="n">
        <v>10</v>
      </c>
      <c r="I46" s="4" t="n">
        <v>10</v>
      </c>
      <c r="J46" s="4" t="n">
        <v>7</v>
      </c>
      <c r="K46" s="17" t="n">
        <v>9</v>
      </c>
      <c r="L46" s="17" t="n">
        <v>9</v>
      </c>
      <c r="M46" s="17" t="n">
        <v>0</v>
      </c>
      <c r="N46" s="7" t="n">
        <f aca="false">SUM(D46:M46)</f>
        <v>73</v>
      </c>
      <c r="O46" s="4"/>
      <c r="P46" s="7" t="n">
        <f aca="false">IF(AND(COUNT(D46:M46)=$C$1,ISBLANK(R46)),N46,"")</f>
        <v>73</v>
      </c>
      <c r="Q46" s="7" t="str">
        <f aca="false">IF(AND(COUNT(D46:M46)=$C$1,ISBLANK(R46)),"",N46)</f>
        <v/>
      </c>
      <c r="R46" s="6"/>
      <c r="S46" s="7" t="n">
        <f aca="false">MAX(MIN(80+10*(N46-$C$2)/$F$2,100),0)*(1-0.1*O46)</f>
        <v>83.6243445730566</v>
      </c>
    </row>
    <row r="47" customFormat="false" ht="13" hidden="false" customHeight="false" outlineLevel="0" collapsed="false">
      <c r="A47" s="15" t="n">
        <v>9030546023</v>
      </c>
      <c r="B47" s="16" t="s">
        <v>65</v>
      </c>
      <c r="C47" s="15" t="n">
        <v>322</v>
      </c>
      <c r="D47" s="4" t="n">
        <v>7.5</v>
      </c>
      <c r="E47" s="4" t="n">
        <v>7</v>
      </c>
      <c r="F47" s="4" t="n">
        <v>7.5</v>
      </c>
      <c r="G47" s="4" t="n">
        <v>7</v>
      </c>
      <c r="H47" s="4" t="n">
        <v>5</v>
      </c>
      <c r="I47" s="4" t="n">
        <v>10</v>
      </c>
      <c r="J47" s="4" t="n">
        <v>5</v>
      </c>
      <c r="K47" s="17" t="n">
        <v>9</v>
      </c>
      <c r="L47" s="17" t="n">
        <v>9</v>
      </c>
      <c r="M47" s="17" t="n">
        <v>-1</v>
      </c>
      <c r="N47" s="7" t="n">
        <f aca="false">SUM(D47:M47)</f>
        <v>66</v>
      </c>
      <c r="O47" s="4"/>
      <c r="P47" s="7" t="n">
        <f aca="false">IF(AND(COUNT(D47:M47)=$C$1,ISBLANK(R47)),N47,"")</f>
        <v>66</v>
      </c>
      <c r="Q47" s="7" t="str">
        <f aca="false">IF(AND(COUNT(D47:M47)=$C$1,ISBLANK(R47)),"",N47)</f>
        <v/>
      </c>
      <c r="R47" s="6"/>
      <c r="S47" s="7" t="n">
        <f aca="false">MAX(MIN(80+10*(N47-$C$2)/$F$2,100),0)*(1-0.1*O47)</f>
        <v>71.8975763544557</v>
      </c>
    </row>
    <row r="48" customFormat="false" ht="13" hidden="false" customHeight="false" outlineLevel="0" collapsed="false">
      <c r="A48" s="15" t="n">
        <v>9028109305</v>
      </c>
      <c r="B48" s="16" t="s">
        <v>66</v>
      </c>
      <c r="C48" s="15" t="n">
        <v>322</v>
      </c>
      <c r="D48" s="4" t="n">
        <v>6</v>
      </c>
      <c r="E48" s="4" t="n">
        <v>7</v>
      </c>
      <c r="F48" s="4" t="n">
        <v>7.5</v>
      </c>
      <c r="G48" s="4" t="n">
        <v>6</v>
      </c>
      <c r="H48" s="4" t="n">
        <v>8</v>
      </c>
      <c r="I48" s="4" t="n">
        <v>8</v>
      </c>
      <c r="J48" s="4" t="n">
        <v>5</v>
      </c>
      <c r="K48" s="17" t="n">
        <v>9</v>
      </c>
      <c r="L48" s="17" t="n">
        <v>9</v>
      </c>
      <c r="M48" s="17" t="n">
        <v>0</v>
      </c>
      <c r="N48" s="7" t="n">
        <f aca="false">SUM(D48:M48)</f>
        <v>65.5</v>
      </c>
      <c r="O48" s="4"/>
      <c r="P48" s="7" t="n">
        <f aca="false">IF(AND(COUNT(D48:M48)=$C$1,ISBLANK(R48)),N48,"")</f>
        <v>65.5</v>
      </c>
      <c r="Q48" s="7" t="str">
        <f aca="false">IF(AND(COUNT(D48:M48)=$C$1,ISBLANK(R48)),"",N48)</f>
        <v/>
      </c>
      <c r="R48" s="6"/>
      <c r="S48" s="7" t="n">
        <f aca="false">MAX(MIN(80+10*(N48-$C$2)/$F$2,100),0)*(1-0.1*O48)</f>
        <v>71.0599500531271</v>
      </c>
    </row>
    <row r="49" customFormat="false" ht="13" hidden="false" customHeight="false" outlineLevel="0" collapsed="false">
      <c r="A49" s="15" t="n">
        <v>9019351924</v>
      </c>
      <c r="B49" s="16" t="s">
        <v>67</v>
      </c>
      <c r="C49" s="15" t="n">
        <v>322</v>
      </c>
      <c r="D49" s="4" t="n">
        <v>8</v>
      </c>
      <c r="E49" s="4" t="n">
        <v>10</v>
      </c>
      <c r="F49" s="4" t="n">
        <v>7.5</v>
      </c>
      <c r="G49" s="4" t="n">
        <v>9</v>
      </c>
      <c r="H49" s="4" t="n">
        <v>5.5</v>
      </c>
      <c r="I49" s="4" t="n">
        <v>7.5</v>
      </c>
      <c r="J49" s="4" t="n">
        <v>8</v>
      </c>
      <c r="K49" s="17" t="n">
        <v>10</v>
      </c>
      <c r="L49" s="17" t="n">
        <v>9</v>
      </c>
      <c r="M49" s="17" t="n">
        <v>0</v>
      </c>
      <c r="N49" s="7" t="n">
        <f aca="false">SUM(D49:M49)</f>
        <v>74.5</v>
      </c>
      <c r="O49" s="4"/>
      <c r="P49" s="7" t="n">
        <f aca="false">IF(AND(COUNT(D49:M49)=$C$1,ISBLANK(R49)),N49,"")</f>
        <v>74.5</v>
      </c>
      <c r="Q49" s="7" t="str">
        <f aca="false">IF(AND(COUNT(D49:M49)=$C$1,ISBLANK(R49)),"",N49)</f>
        <v/>
      </c>
      <c r="R49" s="6"/>
      <c r="S49" s="7" t="n">
        <f aca="false">MAX(MIN(80+10*(N49-$C$2)/$F$2,100),0)*(1-0.1*O49)</f>
        <v>86.1372234770425</v>
      </c>
    </row>
    <row r="50" customFormat="false" ht="13" hidden="false" customHeight="false" outlineLevel="0" collapsed="false">
      <c r="A50" s="15" t="n">
        <v>9027677401</v>
      </c>
      <c r="B50" s="16" t="s">
        <v>68</v>
      </c>
      <c r="C50" s="15" t="n">
        <v>322</v>
      </c>
      <c r="D50" s="4" t="n">
        <v>7</v>
      </c>
      <c r="E50" s="4" t="n">
        <v>8</v>
      </c>
      <c r="F50" s="4" t="n">
        <v>6.5</v>
      </c>
      <c r="G50" s="4" t="n">
        <v>8.5</v>
      </c>
      <c r="H50" s="4" t="n">
        <v>7</v>
      </c>
      <c r="I50" s="4" t="n">
        <v>8</v>
      </c>
      <c r="J50" s="4" t="n">
        <v>7.5</v>
      </c>
      <c r="K50" s="17" t="n">
        <v>8</v>
      </c>
      <c r="L50" s="17" t="n">
        <v>9</v>
      </c>
      <c r="M50" s="17" t="n">
        <v>0</v>
      </c>
      <c r="N50" s="7" t="n">
        <f aca="false">SUM(D50:M50)</f>
        <v>69.5</v>
      </c>
      <c r="O50" s="4"/>
      <c r="P50" s="7" t="n">
        <f aca="false">IF(AND(COUNT(D50:M50)=$C$1,ISBLANK(R50)),N50,"")</f>
        <v>69.5</v>
      </c>
      <c r="Q50" s="7" t="str">
        <f aca="false">IF(AND(COUNT(D50:M50)=$C$1,ISBLANK(R50)),"",N50)</f>
        <v/>
      </c>
      <c r="R50" s="6"/>
      <c r="S50" s="7" t="n">
        <f aca="false">MAX(MIN(80+10*(N50-$C$2)/$F$2,100),0)*(1-0.1*O50)</f>
        <v>77.7609604637562</v>
      </c>
    </row>
    <row r="51" customFormat="false" ht="13" hidden="false" customHeight="false" outlineLevel="0" collapsed="false">
      <c r="A51" s="15" t="n">
        <v>9026296674</v>
      </c>
      <c r="B51" s="16" t="s">
        <v>69</v>
      </c>
      <c r="C51" s="15" t="n">
        <v>322</v>
      </c>
      <c r="D51" s="4" t="n">
        <v>7</v>
      </c>
      <c r="E51" s="4" t="n">
        <v>7</v>
      </c>
      <c r="F51" s="4" t="n">
        <v>8</v>
      </c>
      <c r="G51" s="4" t="n">
        <v>8</v>
      </c>
      <c r="H51" s="4" t="n">
        <v>7</v>
      </c>
      <c r="I51" s="4" t="n">
        <v>5</v>
      </c>
      <c r="J51" s="4" t="n">
        <v>9</v>
      </c>
      <c r="K51" s="17" t="n">
        <v>0</v>
      </c>
      <c r="L51" s="17" t="n">
        <v>9</v>
      </c>
      <c r="M51" s="17" t="n">
        <v>0</v>
      </c>
      <c r="N51" s="7" t="n">
        <f aca="false">SUM(D51:M51)</f>
        <v>60</v>
      </c>
      <c r="O51" s="4" t="n">
        <v>2</v>
      </c>
      <c r="P51" s="7" t="n">
        <f aca="false">IF(AND(COUNT(D51:M51)=$C$1,ISBLANK(R51)),N51,"")</f>
        <v>60</v>
      </c>
      <c r="Q51" s="7" t="str">
        <f aca="false">IF(AND(COUNT(D51:M51)=$C$1,ISBLANK(R51)),"",N51)</f>
        <v/>
      </c>
      <c r="R51" s="6"/>
      <c r="S51" s="7" t="n">
        <f aca="false">MAX(MIN(80+10*(N51-$C$2)/$F$2,100),0)*(1-0.1*O51)</f>
        <v>49.4768485908097</v>
      </c>
    </row>
    <row r="52" customFormat="false" ht="13" hidden="false" customHeight="false" outlineLevel="0" collapsed="false">
      <c r="A52" s="15" t="n">
        <v>9028482785</v>
      </c>
      <c r="B52" s="16" t="s">
        <v>70</v>
      </c>
      <c r="C52" s="15" t="n">
        <v>322</v>
      </c>
      <c r="D52" s="4" t="n">
        <v>5.5</v>
      </c>
      <c r="E52" s="4" t="n">
        <v>10</v>
      </c>
      <c r="F52" s="4" t="n">
        <v>9.5</v>
      </c>
      <c r="G52" s="4" t="n">
        <v>8</v>
      </c>
      <c r="H52" s="4" t="n">
        <v>10</v>
      </c>
      <c r="I52" s="4" t="n">
        <v>10</v>
      </c>
      <c r="J52" s="4" t="n">
        <v>7</v>
      </c>
      <c r="K52" s="17" t="n">
        <v>9</v>
      </c>
      <c r="L52" s="17" t="n">
        <v>9</v>
      </c>
      <c r="M52" s="17" t="n">
        <v>-1</v>
      </c>
      <c r="N52" s="7" t="n">
        <f aca="false">SUM(D52:M52)</f>
        <v>77</v>
      </c>
      <c r="O52" s="4"/>
      <c r="P52" s="7" t="n">
        <f aca="false">IF(AND(COUNT(D52:M52)=$C$1,ISBLANK(R52)),N52,"")</f>
        <v>77</v>
      </c>
      <c r="Q52" s="7" t="str">
        <f aca="false">IF(AND(COUNT(D52:M52)=$C$1,ISBLANK(R52)),"",N52)</f>
        <v/>
      </c>
      <c r="R52" s="6"/>
      <c r="S52" s="7" t="n">
        <f aca="false">MAX(MIN(80+10*(N52-$C$2)/$F$2,100),0)*(1-0.1*O52)</f>
        <v>90.3253549836856</v>
      </c>
    </row>
    <row r="53" customFormat="false" ht="13" hidden="false" customHeight="false" outlineLevel="0" collapsed="false">
      <c r="A53" s="15" t="n">
        <v>9028609379</v>
      </c>
      <c r="B53" s="16" t="s">
        <v>71</v>
      </c>
      <c r="C53" s="15" t="n">
        <v>322</v>
      </c>
      <c r="D53" s="4" t="n">
        <v>8</v>
      </c>
      <c r="E53" s="4" t="n">
        <v>7</v>
      </c>
      <c r="F53" s="4" t="n">
        <v>7</v>
      </c>
      <c r="G53" s="4" t="n">
        <v>8.5</v>
      </c>
      <c r="H53" s="4" t="n">
        <v>5</v>
      </c>
      <c r="I53" s="4" t="n">
        <v>9</v>
      </c>
      <c r="J53" s="4" t="n">
        <v>7.5</v>
      </c>
      <c r="K53" s="17" t="n">
        <v>4</v>
      </c>
      <c r="L53" s="17" t="n">
        <v>9</v>
      </c>
      <c r="M53" s="17" t="n">
        <v>0</v>
      </c>
      <c r="N53" s="7" t="n">
        <f aca="false">SUM(D53:M53)</f>
        <v>65</v>
      </c>
      <c r="O53" s="4"/>
      <c r="P53" s="7" t="n">
        <f aca="false">IF(AND(COUNT(D53:M53)=$C$1,ISBLANK(R53)),N53,"")</f>
        <v>65</v>
      </c>
      <c r="Q53" s="7" t="str">
        <f aca="false">IF(AND(COUNT(D53:M53)=$C$1,ISBLANK(R53)),"",N53)</f>
        <v/>
      </c>
      <c r="R53" s="6"/>
      <c r="S53" s="7" t="n">
        <f aca="false">MAX(MIN(80+10*(N53-$C$2)/$F$2,100),0)*(1-0.1*O53)</f>
        <v>70.2223237517984</v>
      </c>
    </row>
    <row r="54" customFormat="false" ht="13" hidden="false" customHeight="false" outlineLevel="0" collapsed="false">
      <c r="A54" s="15" t="n">
        <v>9026611450</v>
      </c>
      <c r="B54" s="16" t="s">
        <v>72</v>
      </c>
      <c r="C54" s="15" t="n">
        <v>322</v>
      </c>
      <c r="D54" s="4" t="n">
        <v>6.5</v>
      </c>
      <c r="E54" s="4" t="n">
        <v>8</v>
      </c>
      <c r="F54" s="4" t="n">
        <v>6</v>
      </c>
      <c r="G54" s="4" t="n">
        <v>8</v>
      </c>
      <c r="H54" s="4" t="n">
        <v>8</v>
      </c>
      <c r="I54" s="4" t="n">
        <v>7.5</v>
      </c>
      <c r="J54" s="4" t="n">
        <v>6.5</v>
      </c>
      <c r="K54" s="17" t="n">
        <v>9</v>
      </c>
      <c r="L54" s="17" t="n">
        <v>9</v>
      </c>
      <c r="M54" s="17" t="n">
        <v>0</v>
      </c>
      <c r="N54" s="7" t="n">
        <f aca="false">SUM(D54:M54)</f>
        <v>68.5</v>
      </c>
      <c r="O54" s="4"/>
      <c r="P54" s="7" t="n">
        <f aca="false">IF(AND(COUNT(D54:M54)=$C$1,ISBLANK(R54)),N54,"")</f>
        <v>68.5</v>
      </c>
      <c r="Q54" s="7" t="str">
        <f aca="false">IF(AND(COUNT(D54:M54)=$C$1,ISBLANK(R54)),"",N54)</f>
        <v/>
      </c>
      <c r="R54" s="6"/>
      <c r="S54" s="7" t="n">
        <f aca="false">MAX(MIN(80+10*(N54-$C$2)/$F$2,100),0)*(1-0.1*O54)</f>
        <v>76.0857078610989</v>
      </c>
    </row>
    <row r="55" customFormat="false" ht="13" hidden="false" customHeight="false" outlineLevel="0" collapsed="false">
      <c r="A55" s="15" t="n">
        <v>9032462237</v>
      </c>
      <c r="B55" s="16" t="s">
        <v>73</v>
      </c>
      <c r="C55" s="15" t="n">
        <v>322</v>
      </c>
      <c r="D55" s="4" t="n">
        <v>7</v>
      </c>
      <c r="E55" s="4" t="n">
        <v>8</v>
      </c>
      <c r="F55" s="4" t="n">
        <v>7.5</v>
      </c>
      <c r="G55" s="4" t="n">
        <v>7.5</v>
      </c>
      <c r="H55" s="4" t="n">
        <v>6.5</v>
      </c>
      <c r="I55" s="4" t="n">
        <v>10</v>
      </c>
      <c r="J55" s="4" t="n">
        <v>7.5</v>
      </c>
      <c r="K55" s="17" t="n">
        <v>6.5</v>
      </c>
      <c r="L55" s="17" t="n">
        <v>9</v>
      </c>
      <c r="M55" s="17" t="n">
        <v>0</v>
      </c>
      <c r="N55" s="7" t="n">
        <f aca="false">SUM(D55:M55)</f>
        <v>69.5</v>
      </c>
      <c r="O55" s="4"/>
      <c r="P55" s="7" t="n">
        <f aca="false">IF(AND(COUNT(D55:M55)=$C$1,ISBLANK(R55)),N55,"")</f>
        <v>69.5</v>
      </c>
      <c r="Q55" s="7" t="str">
        <f aca="false">IF(AND(COUNT(D55:M55)=$C$1,ISBLANK(R55)),"",N55)</f>
        <v/>
      </c>
      <c r="R55" s="6"/>
      <c r="S55" s="7" t="n">
        <f aca="false">MAX(MIN(80+10*(N55-$C$2)/$F$2,100),0)*(1-0.1*O55)</f>
        <v>77.7609604637562</v>
      </c>
    </row>
    <row r="56" customFormat="false" ht="13" hidden="false" customHeight="false" outlineLevel="0" collapsed="false">
      <c r="A56" s="15" t="n">
        <v>9026761602</v>
      </c>
      <c r="B56" s="16" t="s">
        <v>74</v>
      </c>
      <c r="C56" s="15" t="n">
        <v>322</v>
      </c>
      <c r="D56" s="4" t="n">
        <v>9</v>
      </c>
      <c r="E56" s="4" t="n">
        <v>8</v>
      </c>
      <c r="F56" s="4" t="n">
        <v>9.5</v>
      </c>
      <c r="G56" s="4" t="n">
        <v>6.5</v>
      </c>
      <c r="H56" s="4" t="n">
        <v>9</v>
      </c>
      <c r="I56" s="4" t="n">
        <v>9</v>
      </c>
      <c r="J56" s="4" t="n">
        <v>10</v>
      </c>
      <c r="K56" s="17" t="n">
        <v>6</v>
      </c>
      <c r="L56" s="17" t="n">
        <v>10</v>
      </c>
      <c r="M56" s="17" t="n">
        <v>0</v>
      </c>
      <c r="N56" s="7" t="n">
        <f aca="false">SUM(D56:M56)</f>
        <v>77</v>
      </c>
      <c r="O56" s="4"/>
      <c r="P56" s="7" t="n">
        <f aca="false">IF(AND(COUNT(D56:M56)=$C$1,ISBLANK(R56)),N56,"")</f>
        <v>77</v>
      </c>
      <c r="Q56" s="7" t="str">
        <f aca="false">IF(AND(COUNT(D56:M56)=$C$1,ISBLANK(R56)),"",N56)</f>
        <v/>
      </c>
      <c r="R56" s="6"/>
      <c r="S56" s="7" t="n">
        <f aca="false">MAX(MIN(80+10*(N56-$C$2)/$F$2,100),0)*(1-0.1*O56)</f>
        <v>90.3253549836856</v>
      </c>
    </row>
    <row r="57" customFormat="false" ht="13" hidden="false" customHeight="false" outlineLevel="0" collapsed="false">
      <c r="A57" s="15" t="n">
        <v>9030035944</v>
      </c>
      <c r="B57" s="16" t="s">
        <v>75</v>
      </c>
      <c r="C57" s="15" t="n">
        <v>322</v>
      </c>
      <c r="D57" s="4" t="n">
        <v>9</v>
      </c>
      <c r="E57" s="4" t="n">
        <v>5</v>
      </c>
      <c r="F57" s="4" t="n">
        <v>6.5</v>
      </c>
      <c r="G57" s="4" t="n">
        <v>7</v>
      </c>
      <c r="H57" s="4" t="n">
        <v>3</v>
      </c>
      <c r="I57" s="4" t="n">
        <v>10</v>
      </c>
      <c r="J57" s="4" t="n">
        <v>6</v>
      </c>
      <c r="K57" s="17" t="n">
        <v>7</v>
      </c>
      <c r="L57" s="17" t="n">
        <v>9</v>
      </c>
      <c r="M57" s="17" t="n">
        <v>-1</v>
      </c>
      <c r="N57" s="7" t="n">
        <f aca="false">SUM(D57:M57)</f>
        <v>61.5</v>
      </c>
      <c r="O57" s="4"/>
      <c r="P57" s="7" t="n">
        <f aca="false">IF(AND(COUNT(D57:M57)=$C$1,ISBLANK(R57)),N57,"")</f>
        <v>61.5</v>
      </c>
      <c r="Q57" s="7" t="str">
        <f aca="false">IF(AND(COUNT(D57:M57)=$C$1,ISBLANK(R57)),"",N57)</f>
        <v/>
      </c>
      <c r="R57" s="6"/>
      <c r="S57" s="7" t="n">
        <f aca="false">MAX(MIN(80+10*(N57-$C$2)/$F$2,100),0)*(1-0.1*O57)</f>
        <v>64.358939642498</v>
      </c>
    </row>
    <row r="58" customFormat="false" ht="13" hidden="false" customHeight="false" outlineLevel="0" collapsed="false">
      <c r="A58" s="2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</row>
    <row r="59" customFormat="false" ht="13" hidden="false" customHeight="false" outlineLevel="0" collapsed="false">
      <c r="A59" s="2" t="s">
        <v>76</v>
      </c>
      <c r="B59" s="4"/>
      <c r="C59" s="4"/>
      <c r="D59" s="17" t="n">
        <f aca="false">AVERAGE(D4:D57)</f>
        <v>7.56481481481482</v>
      </c>
      <c r="E59" s="17" t="n">
        <f aca="false">AVERAGE(E4:E57)</f>
        <v>7.59259259259259</v>
      </c>
      <c r="F59" s="17" t="n">
        <f aca="false">AVERAGE(F4:F57)</f>
        <v>7.5462962962963</v>
      </c>
      <c r="G59" s="17" t="n">
        <f aca="false">AVERAGE(G4:G57)</f>
        <v>8.22222222222222</v>
      </c>
      <c r="H59" s="17" t="n">
        <f aca="false">AVERAGE(H4:H57)</f>
        <v>7.47222222222222</v>
      </c>
      <c r="I59" s="17" t="n">
        <f aca="false">AVERAGE(I4:I57)</f>
        <v>7.98518518518519</v>
      </c>
      <c r="J59" s="17" t="n">
        <f aca="false">AVERAGE(J4:J57)</f>
        <v>7.46698113207547</v>
      </c>
      <c r="K59" s="17" t="n">
        <f aca="false">AVERAGE(K4:K57)</f>
        <v>7.93269230769231</v>
      </c>
      <c r="L59" s="17" t="n">
        <f aca="false">AVERAGE(L4:L57)</f>
        <v>9.22641509433962</v>
      </c>
      <c r="M59" s="17" t="n">
        <f aca="false">AVERAGE(M4:M57)</f>
        <v>-0.226415094339623</v>
      </c>
      <c r="N59" s="17" t="n">
        <f aca="false">AVERAGE(N4:N57)</f>
        <v>70.1842592592593</v>
      </c>
      <c r="O59" s="4"/>
      <c r="P59" s="7" t="n">
        <f aca="false">AVERAGE(P4:P57)</f>
        <v>70.8365384615385</v>
      </c>
      <c r="Q59" s="4"/>
      <c r="R59" s="4"/>
      <c r="S59" s="17" t="n">
        <f aca="false">AVERAGE(S4:S57)</f>
        <v>78.2691091682966</v>
      </c>
    </row>
    <row r="60" customFormat="false" ht="13" hidden="false" customHeight="false" outlineLevel="0" collapsed="false">
      <c r="A60" s="2" t="s">
        <v>77</v>
      </c>
      <c r="B60" s="4"/>
      <c r="C60" s="4"/>
      <c r="D60" s="17" t="n">
        <f aca="false">STDEVP(D4:D57)</f>
        <v>1.24367397886522</v>
      </c>
      <c r="E60" s="17" t="n">
        <f aca="false">STDEVP(E4:E57)</f>
        <v>1.09744684370586</v>
      </c>
      <c r="F60" s="17" t="n">
        <f aca="false">STDEVP(F4:F57)</f>
        <v>1.28116164923391</v>
      </c>
      <c r="G60" s="17" t="n">
        <f aca="false">STDEVP(G4:G57)</f>
        <v>1.15336330511259</v>
      </c>
      <c r="H60" s="17" t="n">
        <f aca="false">STDEVP(H4:H57)</f>
        <v>1.57942988620328</v>
      </c>
      <c r="I60" s="17" t="n">
        <f aca="false">STDEVP(I4:I57)</f>
        <v>1.4293753371999</v>
      </c>
      <c r="J60" s="17" t="n">
        <f aca="false">STDEVP(J4:J57)</f>
        <v>1.42917522712671</v>
      </c>
      <c r="K60" s="17" t="n">
        <f aca="false">STDEVP(K4:K57)</f>
        <v>1.89134884243679</v>
      </c>
      <c r="L60" s="17" t="n">
        <f aca="false">STDEVP(L4:L57)</f>
        <v>0.717477484597416</v>
      </c>
      <c r="M60" s="17" t="n">
        <f aca="false">STDEVP(M4:M57)</f>
        <v>0.57104701699704</v>
      </c>
      <c r="N60" s="17" t="n">
        <f aca="false">STDEVP(N4:N57)</f>
        <v>6.89816014167488</v>
      </c>
      <c r="O60" s="4"/>
      <c r="P60" s="4" t="n">
        <f aca="false">STDEVP(P4:P57)</f>
        <v>5.96924904586813</v>
      </c>
      <c r="Q60" s="4"/>
      <c r="R60" s="4"/>
      <c r="S60" s="17" t="n">
        <f aca="false">STDEVP(S4:S57)</f>
        <v>12.8066238665318</v>
      </c>
    </row>
  </sheetData>
  <mergeCells count="1">
    <mergeCell ref="D2:E2"/>
  </mergeCells>
  <conditionalFormatting sqref="P4:P57">
    <cfRule type="cellIs" priority="2" operator="lessThan" aboveAverage="0" equalAverage="0" bottom="0" percent="0" rank="0" text="" dxfId="2">
      <formula>$C$2-3*$F$2</formula>
    </cfRule>
  </conditionalFormatting>
  <conditionalFormatting sqref="E22 D23:M57 D4:D22 F4:M22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9T08:35:25Z</dcterms:created>
  <dc:creator>Del Marshall</dc:creator>
  <dc:description/>
  <cp:keywords/>
  <dc:language>en-US</dc:language>
  <cp:lastModifiedBy>Del Marshall</cp:lastModifiedBy>
  <cp:lastPrinted>2004-09-22T13:43:04Z</cp:lastPrinted>
  <dcterms:modified xsi:type="dcterms:W3CDTF">2006-12-17T20:25:29Z</dcterms:modified>
  <cp:revision>6</cp:revision>
  <dc:subject/>
  <dc:title/>
</cp:coreProperties>
</file>