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2" firstSheet="0" activeTab="2"/>
  </bookViews>
  <sheets>
    <sheet name="Sheet1" sheetId="1" state="visible" r:id="rId2"/>
    <sheet name="Discussion" sheetId="2" state="visible" r:id="rId3"/>
    <sheet name="La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Enter number of graded items:</t>
  </si>
  <si>
    <r>
      <rPr>
        <b val="true"/>
        <sz val="10"/>
        <rFont val="Verdana"/>
        <family val="0"/>
      </rPr>
      <t xml:space="preserve">  (Do not record a zero grade</t>
    </r>
    <r>
      <rPr>
        <sz val="10"/>
        <rFont val="Verdana"/>
        <family val="0"/>
      </rPr>
      <t xml:space="preserve"> unless the student did the work and received a zero.)</t>
    </r>
  </si>
  <si>
    <t xml:space="preserve">Average:</t>
  </si>
  <si>
    <t xml:space="preserve">Sigma:</t>
  </si>
  <si>
    <r>
      <rPr>
        <b val="true"/>
        <sz val="10"/>
        <rFont val="Verdana"/>
        <family val="0"/>
      </rPr>
      <t xml:space="preserve">Put an x here</t>
    </r>
    <r>
      <rPr>
        <sz val="10"/>
        <rFont val="Verdana"/>
        <family val="0"/>
      </rPr>
      <t xml:space="preserve"> if the Totals in Curve cell in the same row turns pink.</t>
    </r>
  </si>
  <si>
    <t xml:space="preserve">UW Student ID</t>
  </si>
  <si>
    <t xml:space="preserve">Name</t>
  </si>
  <si>
    <t xml:space="preserve">Section</t>
  </si>
  <si>
    <t xml:space="preserve">Quiz 1</t>
  </si>
  <si>
    <t xml:space="preserve">Quiz 2</t>
  </si>
  <si>
    <t xml:space="preserve">Quiz 3</t>
  </si>
  <si>
    <t xml:space="preserve">Quiz 4</t>
  </si>
  <si>
    <t xml:space="preserve">Quiz 5</t>
  </si>
  <si>
    <t xml:space="preserve">Quiz 6</t>
  </si>
  <si>
    <t xml:space="preserve">Quiz 7</t>
  </si>
  <si>
    <t xml:space="preserve">Quiz 8</t>
  </si>
  <si>
    <t xml:space="preserve">Quiz 9</t>
  </si>
  <si>
    <t xml:space="preserve">Particip</t>
  </si>
  <si>
    <t xml:space="preserve">Totals</t>
  </si>
  <si>
    <t xml:space="preserve">Totals in Curve</t>
  </si>
  <si>
    <t xml:space="preserve">Totals Not In Curve</t>
  </si>
  <si>
    <t xml:space="preserve">Manual Remove (x)</t>
  </si>
  <si>
    <t xml:space="preserve">Curved Disc Scores</t>
  </si>
  <si>
    <t xml:space="preserve">Averages</t>
  </si>
  <si>
    <t xml:space="preserve">Sigmas</t>
  </si>
  <si>
    <t xml:space="preserve">Quiz 10</t>
  </si>
  <si>
    <t xml:space="preserve">Un-excused Labs</t>
  </si>
  <si>
    <t xml:space="preserve">Curved Lab Scores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</font>
      <fill>
        <patternFill>
          <bgColor rgb="FFFF99CC"/>
        </patternFill>
      </fill>
    </dxf>
    <dxf>
      <font>
        <name val="Verdana"/>
        <family val="0"/>
        <color rgb="FFDD0806"/>
      </font>
      <fill>
        <patternFill>
          <bgColor rgb="00FFFFFF"/>
        </patternFill>
      </fill>
    </dxf>
    <dxf>
      <font>
        <name val="Verdana"/>
        <family val="0"/>
      </font>
      <fill>
        <patternFill>
          <bgColor rgb="FFFF99CC"/>
        </patternFill>
      </fill>
    </dxf>
    <dxf>
      <font>
        <name val="Verdana"/>
        <family val="0"/>
        <color rgb="FFDD0806"/>
      </font>
      <fill>
        <patternFill>
          <b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9.99"/>
    <col collapsed="false" customWidth="true" hidden="false" outlineLevel="0" max="4" min="2" style="1" width="8.99"/>
  </cols>
  <sheetData>
    <row r="1" customFormat="false" ht="12.75" hidden="false" customHeight="true" outlineLevel="0" collapsed="false">
      <c r="A1" s="2" t="str">
        <f aca="false">"Altfillisch,Gina Rae"</f>
        <v>Altfillisch,Gina Rae</v>
      </c>
    </row>
    <row r="2" customFormat="false" ht="12.75" hidden="false" customHeight="true" outlineLevel="0" collapsed="false">
      <c r="A2" s="2" t="str">
        <f aca="false">"Arnold,Samuel James"</f>
        <v>Arnold,Samuel James</v>
      </c>
    </row>
    <row r="3" customFormat="false" ht="12.75" hidden="false" customHeight="true" outlineLevel="0" collapsed="false">
      <c r="A3" s="2" t="str">
        <f aca="false">"Baer,Brittany Sophia"</f>
        <v>Baer,Brittany Sophia</v>
      </c>
    </row>
    <row r="4" customFormat="false" ht="12.75" hidden="false" customHeight="true" outlineLevel="0" collapsed="false">
      <c r="A4" s="2" t="str">
        <f aca="false">"Barker,James Robert"</f>
        <v>Barker,James Robert</v>
      </c>
    </row>
    <row r="5" customFormat="false" ht="12.75" hidden="false" customHeight="true" outlineLevel="0" collapsed="false">
      <c r="A5" s="2" t="str">
        <f aca="false">"Bateman,Brian Joseph"</f>
        <v>Bateman,Brian Joseph</v>
      </c>
    </row>
    <row r="6" customFormat="false" ht="12.75" hidden="false" customHeight="true" outlineLevel="0" collapsed="false">
      <c r="A6" s="2" t="str">
        <f aca="false">"Douville,Lauren"</f>
        <v>Douville,Lauren</v>
      </c>
    </row>
    <row r="7" customFormat="false" ht="12.75" hidden="false" customHeight="true" outlineLevel="0" collapsed="false">
      <c r="A7" s="2" t="str">
        <f aca="false">"Hoefer,Keeshia Rae Marie"</f>
        <v>Hoefer,Keeshia Rae Marie</v>
      </c>
    </row>
    <row r="8" customFormat="false" ht="12.75" hidden="false" customHeight="true" outlineLevel="0" collapsed="false">
      <c r="A8" s="2" t="str">
        <f aca="false">"Kopplin,Jessica Nicole"</f>
        <v>Kopplin,Jessica Nicole</v>
      </c>
    </row>
    <row r="9" customFormat="false" ht="12.75" hidden="false" customHeight="true" outlineLevel="0" collapsed="false">
      <c r="A9" s="2" t="str">
        <f aca="false">"Lopez,Jonathan Michael"</f>
        <v>Lopez,Jonathan Michael</v>
      </c>
    </row>
    <row r="10" customFormat="false" ht="12.75" hidden="false" customHeight="true" outlineLevel="0" collapsed="false">
      <c r="A10" s="2" t="str">
        <f aca="false">"Meyer,Katie M"</f>
        <v>Meyer,Katie M</v>
      </c>
    </row>
    <row r="11" customFormat="false" ht="12.75" hidden="false" customHeight="true" outlineLevel="0" collapsed="false">
      <c r="A11" s="2" t="str">
        <f aca="false">"Mueller,Samantha Kay"</f>
        <v>Mueller,Samantha Kay</v>
      </c>
    </row>
    <row r="12" customFormat="false" ht="12.75" hidden="false" customHeight="true" outlineLevel="0" collapsed="false">
      <c r="A12" s="2" t="str">
        <f aca="false">"Noel,Brett Monroe"</f>
        <v>Noel,Brett Monroe</v>
      </c>
    </row>
    <row r="13" customFormat="false" ht="12.75" hidden="false" customHeight="true" outlineLevel="0" collapsed="false">
      <c r="A13" s="2" t="str">
        <f aca="false">"Pajcic,Vanessa"</f>
        <v>Pajcic,Vanessa</v>
      </c>
    </row>
    <row r="14" customFormat="false" ht="12.75" hidden="false" customHeight="true" outlineLevel="0" collapsed="false">
      <c r="A14" s="2" t="str">
        <f aca="false">"Palmer,Jonathan Mark"</f>
        <v>Palmer,Jonathan Mark</v>
      </c>
    </row>
    <row r="15" customFormat="false" ht="12.75" hidden="false" customHeight="true" outlineLevel="0" collapsed="false">
      <c r="A15" s="2" t="str">
        <f aca="false">"Price,Krystal Evonne"</f>
        <v>Price,Krystal Evonne</v>
      </c>
    </row>
    <row r="16" customFormat="false" ht="12.75" hidden="false" customHeight="true" outlineLevel="0" collapsed="false">
      <c r="A16" s="2" t="str">
        <f aca="false">"Rasmussen,Adam Robert"</f>
        <v>Rasmussen,Adam Robert</v>
      </c>
    </row>
    <row r="17" customFormat="false" ht="12.75" hidden="false" customHeight="true" outlineLevel="0" collapsed="false">
      <c r="A17" s="2" t="str">
        <f aca="false">"Tian,Xuejiao"</f>
        <v>Tian,Xuejiao</v>
      </c>
    </row>
    <row r="18" customFormat="false" ht="12.75" hidden="false" customHeight="true" outlineLevel="0" collapsed="false">
      <c r="A18" s="3" t="str">
        <f aca="false">"Weyers,Jessica Kathryn"</f>
        <v>Weyers,Jessica Kathryn</v>
      </c>
    </row>
    <row r="19" customFormat="false" ht="12.75" hidden="false" customHeight="true" outlineLevel="0" collapsed="false">
      <c r="A19" s="4"/>
    </row>
    <row r="20" customFormat="false" ht="12.75" hidden="false" customHeight="true" outlineLevel="0" collapsed="false">
      <c r="A20" s="5" t="str">
        <f aca="false">"Deutsch,Kathryn Rose"</f>
        <v>Deutsch,Kathryn Rose</v>
      </c>
    </row>
    <row r="21" customFormat="false" ht="12.75" hidden="false" customHeight="true" outlineLevel="0" collapsed="false">
      <c r="A21" s="2" t="str">
        <f aca="false">"Dickinson,Katherine Leigh"</f>
        <v>Dickinson,Katherine Leigh</v>
      </c>
    </row>
    <row r="22" customFormat="false" ht="12.75" hidden="false" customHeight="true" outlineLevel="0" collapsed="false">
      <c r="A22" s="2" t="str">
        <f aca="false">"Drobac,David Alexander"</f>
        <v>Drobac,David Alexander</v>
      </c>
    </row>
    <row r="23" customFormat="false" ht="12.75" hidden="false" customHeight="true" outlineLevel="0" collapsed="false">
      <c r="A23" s="2" t="str">
        <f aca="false">"Froschmayer,James Jerome"</f>
        <v>Froschmayer,James Jerome</v>
      </c>
    </row>
    <row r="24" customFormat="false" ht="12.75" hidden="false" customHeight="true" outlineLevel="0" collapsed="false">
      <c r="A24" s="2" t="str">
        <f aca="false">"Gehin,Thomas John"</f>
        <v>Gehin,Thomas John</v>
      </c>
    </row>
    <row r="25" customFormat="false" ht="12.75" hidden="false" customHeight="true" outlineLevel="0" collapsed="false">
      <c r="A25" s="2" t="str">
        <f aca="false">"Johnson,Caitlin Marcella"</f>
        <v>Johnson,Caitlin Marcella</v>
      </c>
    </row>
    <row r="26" customFormat="false" ht="12.75" hidden="false" customHeight="true" outlineLevel="0" collapsed="false">
      <c r="A26" s="2" t="str">
        <f aca="false">"Jones,Paul James"</f>
        <v>Jones,Paul James</v>
      </c>
    </row>
    <row r="27" customFormat="false" ht="12.75" hidden="false" customHeight="true" outlineLevel="0" collapsed="false">
      <c r="A27" s="2" t="str">
        <f aca="false">"Kalscheur,Cara Catherine"</f>
        <v>Kalscheur,Cara Catherine</v>
      </c>
    </row>
    <row r="28" customFormat="false" ht="12.75" hidden="false" customHeight="true" outlineLevel="0" collapsed="false">
      <c r="A28" s="2" t="str">
        <f aca="false">"Lee,Victoria Shih"</f>
        <v>Lee,Victoria Shih</v>
      </c>
    </row>
    <row r="29" customFormat="false" ht="12.75" hidden="false" customHeight="true" outlineLevel="0" collapsed="false">
      <c r="A29" s="2" t="str">
        <f aca="false">"McCormick,Georgia Jean"</f>
        <v>McCormick,Georgia Jean</v>
      </c>
    </row>
    <row r="30" customFormat="false" ht="12.75" hidden="false" customHeight="true" outlineLevel="0" collapsed="false">
      <c r="A30" s="2" t="str">
        <f aca="false">"Roehl,Daniel James"</f>
        <v>Roehl,Daniel James</v>
      </c>
    </row>
    <row r="31" customFormat="false" ht="12.75" hidden="false" customHeight="true" outlineLevel="0" collapsed="false">
      <c r="A31" s="2" t="str">
        <f aca="false">"Rowicki,Andrea Michelle"</f>
        <v>Rowicki,Andrea Michelle</v>
      </c>
    </row>
    <row r="32" customFormat="false" ht="12.75" hidden="false" customHeight="true" outlineLevel="0" collapsed="false">
      <c r="A32" s="2" t="str">
        <f aca="false">"Stafslien,Lindsay Rochelle"</f>
        <v>Stafslien,Lindsay Rochelle</v>
      </c>
    </row>
    <row r="33" customFormat="false" ht="12.75" hidden="false" customHeight="true" outlineLevel="0" collapsed="false">
      <c r="A33" s="2" t="str">
        <f aca="false">"Steiner Jr,Russell Edward"</f>
        <v>Steiner Jr,Russell Edward</v>
      </c>
    </row>
    <row r="34" customFormat="false" ht="12.75" hidden="false" customHeight="true" outlineLevel="0" collapsed="false">
      <c r="A34" s="6" t="str">
        <f aca="false">"Vinarsky,Victoria Vlada"</f>
        <v>Vinarsky,Victoria Vlada</v>
      </c>
    </row>
    <row r="35" customFormat="false" ht="12.75" hidden="false" customHeight="true" outlineLevel="0" collapsed="false">
      <c r="A35" s="4"/>
    </row>
    <row r="36" customFormat="false" ht="12.75" hidden="false" customHeight="true" outlineLevel="0" collapsed="false">
      <c r="A36" s="7" t="str">
        <f aca="false">"Albright,Daniel James"</f>
        <v>Albright,Daniel James</v>
      </c>
    </row>
    <row r="37" customFormat="false" ht="12.75" hidden="false" customHeight="true" outlineLevel="0" collapsed="false">
      <c r="A37" s="2" t="str">
        <f aca="false">"Banaszak,Emily Helen"</f>
        <v>Banaszak,Emily Helen</v>
      </c>
    </row>
    <row r="38" customFormat="false" ht="12.75" hidden="false" customHeight="true" outlineLevel="0" collapsed="false">
      <c r="A38" s="2" t="str">
        <f aca="false">"Barin,Nicholas Anthony"</f>
        <v>Barin,Nicholas Anthony</v>
      </c>
    </row>
    <row r="39" customFormat="false" ht="12.75" hidden="false" customHeight="true" outlineLevel="0" collapsed="false">
      <c r="A39" s="2" t="str">
        <f aca="false">"Estep,Joshua Benjamen"</f>
        <v>Estep,Joshua Benjamen</v>
      </c>
    </row>
    <row r="40" customFormat="false" ht="12.75" hidden="false" customHeight="true" outlineLevel="0" collapsed="false">
      <c r="A40" s="2" t="str">
        <f aca="false">"Faustich,Curtis John"</f>
        <v>Faustich,Curtis John</v>
      </c>
    </row>
    <row r="41" customFormat="false" ht="12.75" hidden="false" customHeight="true" outlineLevel="0" collapsed="false">
      <c r="A41" s="2" t="str">
        <f aca="false">"Goltz,Lindsey Marie"</f>
        <v>Goltz,Lindsey Marie</v>
      </c>
    </row>
    <row r="42" customFormat="false" ht="12.75" hidden="false" customHeight="true" outlineLevel="0" collapsed="false">
      <c r="A42" s="2" t="str">
        <f aca="false">"Griffiths,Tricia Lauren"</f>
        <v>Griffiths,Tricia Lauren</v>
      </c>
    </row>
    <row r="43" customFormat="false" ht="12.75" hidden="false" customHeight="true" outlineLevel="0" collapsed="false">
      <c r="A43" s="2" t="str">
        <f aca="false">"Groble,Katherine E."</f>
        <v>Groble,Katherine E.</v>
      </c>
    </row>
    <row r="44" customFormat="false" ht="12.75" hidden="false" customHeight="true" outlineLevel="0" collapsed="false">
      <c r="A44" s="2" t="str">
        <f aca="false">"Hackbarth,Heather Lynn"</f>
        <v>Hackbarth,Heather Lynn</v>
      </c>
    </row>
    <row r="45" customFormat="false" ht="12.75" hidden="false" customHeight="true" outlineLevel="0" collapsed="false">
      <c r="A45" s="2" t="str">
        <f aca="false">"Justmann,Dawn Marie"</f>
        <v>Justmann,Dawn Marie</v>
      </c>
    </row>
    <row r="46" customFormat="false" ht="12.75" hidden="false" customHeight="true" outlineLevel="0" collapsed="false">
      <c r="A46" s="2" t="str">
        <f aca="false">"Krupsky,Jaclyn Marie"</f>
        <v>Krupsky,Jaclyn Marie</v>
      </c>
    </row>
    <row r="47" customFormat="false" ht="12.75" hidden="false" customHeight="true" outlineLevel="0" collapsed="false">
      <c r="A47" s="2" t="str">
        <f aca="false">"Lengfeld,Justin Edward"</f>
        <v>Lengfeld,Justin Edward</v>
      </c>
    </row>
    <row r="48" customFormat="false" ht="12.75" hidden="false" customHeight="true" outlineLevel="0" collapsed="false">
      <c r="A48" s="2" t="str">
        <f aca="false">"Lolwing,Alicia Carol"</f>
        <v>Lolwing,Alicia Carol</v>
      </c>
    </row>
    <row r="49" customFormat="false" ht="12.75" hidden="false" customHeight="true" outlineLevel="0" collapsed="false">
      <c r="A49" s="2" t="str">
        <f aca="false">"Luellwitz,Ryan David"</f>
        <v>Luellwitz,Ryan David</v>
      </c>
    </row>
    <row r="50" customFormat="false" ht="12.75" hidden="false" customHeight="true" outlineLevel="0" collapsed="false">
      <c r="A50" s="2" t="str">
        <f aca="false">"Psonak,Abigail Julia"</f>
        <v>Psonak,Abigail Julia</v>
      </c>
    </row>
    <row r="51" customFormat="false" ht="12.75" hidden="false" customHeight="true" outlineLevel="0" collapsed="false">
      <c r="A51" s="2" t="str">
        <f aca="false">"Reiter,Rachel Jean"</f>
        <v>Reiter,Rachel Jean</v>
      </c>
    </row>
    <row r="52" customFormat="false" ht="12.75" hidden="false" customHeight="true" outlineLevel="0" collapsed="false">
      <c r="A52" s="2" t="str">
        <f aca="false">"Sears,Mallory Lorrigan"</f>
        <v>Sears,Mallory Lorrigan</v>
      </c>
    </row>
    <row r="53" customFormat="false" ht="12.75" hidden="false" customHeight="true" outlineLevel="0" collapsed="false">
      <c r="A53" s="2" t="str">
        <f aca="false">"Shum,Kahei"</f>
        <v>Shum,Kahei</v>
      </c>
    </row>
    <row r="54" customFormat="false" ht="12.75" hidden="false" customHeight="true" outlineLevel="0" collapsed="false">
      <c r="A54" s="2" t="str">
        <f aca="false">"Unruh,William John"</f>
        <v>Unruh,William John</v>
      </c>
    </row>
    <row r="55" customFormat="false" ht="12.75" hidden="false" customHeight="true" outlineLevel="0" collapsed="false">
      <c r="A55" s="2" t="str">
        <f aca="false">"Vang,Emily Seng Yeng"</f>
        <v>Vang,Emily Seng Yeng</v>
      </c>
    </row>
    <row r="56" customFormat="false" ht="12.75" hidden="false" customHeight="true" outlineLevel="0" collapsed="false">
      <c r="A56" s="2" t="str">
        <f aca="false">"Witek,James Joseph"</f>
        <v>Witek,James Joseph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1" activeCellId="0" sqref="P61:P62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7"/>
    <col collapsed="false" customWidth="true" hidden="false" outlineLevel="0" max="3" min="3" style="0" width="6.85"/>
    <col collapsed="false" customWidth="true" hidden="false" outlineLevel="0" max="12" min="4" style="8" width="5.7"/>
    <col collapsed="false" customWidth="true" hidden="false" outlineLevel="0" max="14" min="13" style="8" width="7.7"/>
    <col collapsed="false" customWidth="true" hidden="false" outlineLevel="0" max="19" min="15" style="0" width="7.7"/>
  </cols>
  <sheetData>
    <row r="1" customFormat="false" ht="13" hidden="false" customHeight="false" outlineLevel="0" collapsed="false">
      <c r="B1" s="9" t="s">
        <v>0</v>
      </c>
      <c r="C1" s="0" t="n">
        <v>10</v>
      </c>
      <c r="D1" s="10" t="s">
        <v>1</v>
      </c>
      <c r="R1" s="11"/>
      <c r="S1" s="1"/>
    </row>
    <row r="2" customFormat="false" ht="13" hidden="false" customHeight="false" outlineLevel="0" collapsed="false">
      <c r="A2" s="8"/>
      <c r="B2" s="9" t="s">
        <v>2</v>
      </c>
      <c r="C2" s="1" t="n">
        <f aca="false">AVERAGE(P4:P57)</f>
        <v>77.9411764705882</v>
      </c>
      <c r="E2" s="12" t="s">
        <v>3</v>
      </c>
      <c r="F2" s="13" t="n">
        <f aca="false">STDEVP(P4:P57)</f>
        <v>8.23350820971513</v>
      </c>
      <c r="G2" s="14"/>
      <c r="H2" s="14"/>
      <c r="I2" s="14"/>
      <c r="J2" s="14"/>
      <c r="K2" s="14"/>
      <c r="L2" s="14"/>
      <c r="M2" s="14"/>
      <c r="N2" s="14"/>
      <c r="P2" s="14"/>
      <c r="R2" s="15" t="s">
        <v>4</v>
      </c>
      <c r="S2" s="1"/>
    </row>
    <row r="3" customFormat="false" ht="39" hidden="false" customHeight="true" outlineLevel="0" collapsed="false">
      <c r="A3" s="16" t="s">
        <v>5</v>
      </c>
      <c r="B3" s="16" t="s">
        <v>6</v>
      </c>
      <c r="C3" s="16" t="s">
        <v>7</v>
      </c>
      <c r="D3" s="17" t="s">
        <v>8</v>
      </c>
      <c r="E3" s="17" t="s">
        <v>9</v>
      </c>
      <c r="F3" s="17" t="s">
        <v>10</v>
      </c>
      <c r="G3" s="17" t="s">
        <v>11</v>
      </c>
      <c r="H3" s="17" t="s">
        <v>12</v>
      </c>
      <c r="I3" s="17" t="s">
        <v>13</v>
      </c>
      <c r="J3" s="17" t="s">
        <v>14</v>
      </c>
      <c r="K3" s="17" t="s">
        <v>15</v>
      </c>
      <c r="L3" s="17" t="s">
        <v>16</v>
      </c>
      <c r="M3" s="16" t="s">
        <v>17</v>
      </c>
      <c r="N3" s="17" t="s">
        <v>18</v>
      </c>
      <c r="P3" s="16" t="s">
        <v>19</v>
      </c>
      <c r="Q3" s="16" t="s">
        <v>20</v>
      </c>
      <c r="R3" s="16" t="s">
        <v>21</v>
      </c>
      <c r="S3" s="18" t="s">
        <v>22</v>
      </c>
    </row>
    <row r="4" customFormat="false" ht="13" hidden="false" customHeight="false" outlineLevel="0" collapsed="false">
      <c r="A4" s="2" t="str">
        <f aca="false">"9026701343"</f>
        <v>9026701343</v>
      </c>
      <c r="B4" s="2" t="str">
        <f aca="false">"Altfillisch,Gina Rae"</f>
        <v>Altfillisch,Gina Rae</v>
      </c>
      <c r="C4" s="19" t="str">
        <f aca="false">"318"</f>
        <v>318</v>
      </c>
      <c r="D4" s="20" t="n">
        <v>8</v>
      </c>
      <c r="E4" s="20" t="n">
        <v>7</v>
      </c>
      <c r="F4" s="20" t="n">
        <v>10</v>
      </c>
      <c r="G4" s="20" t="n">
        <v>9</v>
      </c>
      <c r="H4" s="20" t="n">
        <v>5.7</v>
      </c>
      <c r="I4" s="20" t="n">
        <v>5</v>
      </c>
      <c r="J4" s="20" t="n">
        <v>6</v>
      </c>
      <c r="K4" s="20" t="n">
        <v>8</v>
      </c>
      <c r="L4" s="20" t="n">
        <v>9</v>
      </c>
      <c r="M4" s="20" t="n">
        <v>10</v>
      </c>
      <c r="N4" s="13" t="n">
        <f aca="false">SUM(D4:M4)</f>
        <v>77.7</v>
      </c>
      <c r="P4" s="1" t="n">
        <f aca="false">IF(AND(COUNT(D4:M4)=$C$1,ISBLANK(R4)),N4,"")</f>
        <v>77.7</v>
      </c>
      <c r="Q4" s="1" t="str">
        <f aca="false">IF(AND(COUNT(D4:M4)=$C$1,ISBLANK(R4)),"",N4)</f>
        <v/>
      </c>
      <c r="R4" s="11"/>
      <c r="S4" s="1" t="n">
        <f aca="false">MAX(MIN(80+10*(N4-$C$2)/$F$2,100),0)</f>
        <v>79.7070793342944</v>
      </c>
      <c r="T4" s="1"/>
    </row>
    <row r="5" customFormat="false" ht="13" hidden="false" customHeight="false" outlineLevel="0" collapsed="false">
      <c r="A5" s="2" t="str">
        <f aca="false">"9028470533"</f>
        <v>9028470533</v>
      </c>
      <c r="B5" s="2" t="str">
        <f aca="false">"Arnold,Samuel James"</f>
        <v>Arnold,Samuel James</v>
      </c>
      <c r="C5" s="19" t="str">
        <f aca="false">"318"</f>
        <v>318</v>
      </c>
      <c r="D5" s="20" t="n">
        <v>9</v>
      </c>
      <c r="E5" s="20" t="n">
        <v>6</v>
      </c>
      <c r="F5" s="20" t="n">
        <v>10</v>
      </c>
      <c r="G5" s="20" t="n">
        <v>6</v>
      </c>
      <c r="H5" s="20" t="n">
        <v>3.6</v>
      </c>
      <c r="I5" s="20" t="n">
        <v>7</v>
      </c>
      <c r="J5" s="20" t="n">
        <v>7.5</v>
      </c>
      <c r="K5" s="20" t="n">
        <v>5.5</v>
      </c>
      <c r="L5" s="20" t="n">
        <v>3.5</v>
      </c>
      <c r="M5" s="20" t="n">
        <v>7</v>
      </c>
      <c r="N5" s="13" t="n">
        <f aca="false">SUM(D5:M5)</f>
        <v>65.1</v>
      </c>
      <c r="P5" s="1" t="n">
        <f aca="false">IF(AND(COUNT(D5:M5)=$C$1,ISBLANK(R5)),N5,"")</f>
        <v>65.1</v>
      </c>
      <c r="Q5" s="1" t="str">
        <f aca="false">IF(AND(COUNT(D5:M5)=$C$1,ISBLANK(R5)),"",N5)</f>
        <v/>
      </c>
      <c r="R5" s="11"/>
      <c r="S5" s="1" t="n">
        <f aca="false">MAX(MIN(80+10*(N5-$C$2)/$F$2,100),0)</f>
        <v>64.4037606527965</v>
      </c>
    </row>
    <row r="6" customFormat="false" ht="13" hidden="false" customHeight="false" outlineLevel="0" collapsed="false">
      <c r="A6" s="2" t="str">
        <f aca="false">"9028200690"</f>
        <v>9028200690</v>
      </c>
      <c r="B6" s="2" t="str">
        <f aca="false">"Baer,Brittany Sophia"</f>
        <v>Baer,Brittany Sophia</v>
      </c>
      <c r="C6" s="19" t="str">
        <f aca="false">"318"</f>
        <v>318</v>
      </c>
      <c r="D6" s="20" t="n">
        <v>8.5</v>
      </c>
      <c r="E6" s="20" t="n">
        <v>10</v>
      </c>
      <c r="F6" s="20" t="n">
        <v>8</v>
      </c>
      <c r="G6" s="20" t="n">
        <v>7</v>
      </c>
      <c r="H6" s="20" t="n">
        <v>4.3</v>
      </c>
      <c r="I6" s="20" t="n">
        <v>5</v>
      </c>
      <c r="J6" s="20" t="n">
        <v>7.5</v>
      </c>
      <c r="K6" s="20" t="n">
        <v>8</v>
      </c>
      <c r="L6" s="20" t="n">
        <v>7</v>
      </c>
      <c r="M6" s="20" t="n">
        <v>10</v>
      </c>
      <c r="N6" s="13" t="n">
        <f aca="false">SUM(D6:M6)</f>
        <v>75.3</v>
      </c>
      <c r="P6" s="1" t="n">
        <f aca="false">IF(AND(COUNT(D6:M6)=$C$1,ISBLANK(R6)),N6,"")</f>
        <v>75.3</v>
      </c>
      <c r="Q6" s="1" t="str">
        <f aca="false">IF(AND(COUNT(D6:M6)=$C$1,ISBLANK(R6)),"",N6)</f>
        <v/>
      </c>
      <c r="R6" s="11"/>
      <c r="S6" s="1" t="n">
        <f aca="false">MAX(MIN(80+10*(N6-$C$2)/$F$2,100),0)</f>
        <v>76.7921614901996</v>
      </c>
    </row>
    <row r="7" customFormat="false" ht="13" hidden="false" customHeight="false" outlineLevel="0" collapsed="false">
      <c r="A7" s="2" t="str">
        <f aca="false">"9028501378"</f>
        <v>9028501378</v>
      </c>
      <c r="B7" s="2" t="str">
        <f aca="false">"Barker,James Robert"</f>
        <v>Barker,James Robert</v>
      </c>
      <c r="C7" s="19" t="str">
        <f aca="false">"318"</f>
        <v>318</v>
      </c>
      <c r="D7" s="20" t="n">
        <v>10</v>
      </c>
      <c r="E7" s="20" t="n">
        <v>10</v>
      </c>
      <c r="F7" s="20" t="n">
        <v>8</v>
      </c>
      <c r="G7" s="20" t="n">
        <v>9</v>
      </c>
      <c r="H7" s="20" t="n">
        <v>5.7</v>
      </c>
      <c r="I7" s="20" t="n">
        <v>8</v>
      </c>
      <c r="J7" s="20" t="n">
        <v>9.5</v>
      </c>
      <c r="K7" s="20" t="n">
        <v>7.5</v>
      </c>
      <c r="L7" s="20" t="n">
        <v>7</v>
      </c>
      <c r="M7" s="20" t="n">
        <v>7</v>
      </c>
      <c r="N7" s="13" t="n">
        <f aca="false">SUM(D7:M7)</f>
        <v>81.7</v>
      </c>
      <c r="P7" s="1" t="n">
        <f aca="false">IF(AND(COUNT(D7:M7)=$C$1,ISBLANK(R7)),N7,"")</f>
        <v>81.7</v>
      </c>
      <c r="Q7" s="1" t="str">
        <f aca="false">IF(AND(COUNT(D7:M7)=$C$1,ISBLANK(R7)),"",N7)</f>
        <v/>
      </c>
      <c r="R7" s="11"/>
      <c r="S7" s="1" t="n">
        <f aca="false">MAX(MIN(80+10*(N7-$C$2)/$F$2,100),0)</f>
        <v>84.5652757411191</v>
      </c>
    </row>
    <row r="8" customFormat="false" ht="13" hidden="false" customHeight="false" outlineLevel="0" collapsed="false">
      <c r="A8" s="2" t="str">
        <f aca="false">"9028061399"</f>
        <v>9028061399</v>
      </c>
      <c r="B8" s="2" t="str">
        <f aca="false">"Bateman,Brian Joseph"</f>
        <v>Bateman,Brian Joseph</v>
      </c>
      <c r="C8" s="19" t="str">
        <f aca="false">"318"</f>
        <v>318</v>
      </c>
      <c r="D8" s="20" t="n">
        <v>8</v>
      </c>
      <c r="E8" s="20" t="n">
        <v>10</v>
      </c>
      <c r="F8" s="20" t="n">
        <v>8</v>
      </c>
      <c r="G8" s="20" t="n">
        <v>6</v>
      </c>
      <c r="H8" s="20" t="n">
        <v>2.9</v>
      </c>
      <c r="I8" s="20" t="n">
        <v>8</v>
      </c>
      <c r="J8" s="20" t="n">
        <v>7</v>
      </c>
      <c r="K8" s="20" t="n">
        <v>7.5</v>
      </c>
      <c r="L8" s="20" t="n">
        <v>6.5</v>
      </c>
      <c r="M8" s="20" t="n">
        <v>7</v>
      </c>
      <c r="N8" s="13" t="n">
        <f aca="false">SUM(D8:M8)</f>
        <v>70.9</v>
      </c>
      <c r="P8" s="1" t="n">
        <f aca="false">IF(AND(COUNT(D8:M8)=$C$1,ISBLANK(R8)),N8,"")</f>
        <v>70.9</v>
      </c>
      <c r="Q8" s="1" t="str">
        <f aca="false">IF(AND(COUNT(D8:M8)=$C$1,ISBLANK(R8)),"",N8)</f>
        <v/>
      </c>
      <c r="R8" s="11"/>
      <c r="S8" s="1" t="n">
        <f aca="false">MAX(MIN(80+10*(N8-$C$2)/$F$2,100),0)</f>
        <v>71.4481454426924</v>
      </c>
    </row>
    <row r="9" customFormat="false" ht="13" hidden="false" customHeight="false" outlineLevel="0" collapsed="false">
      <c r="A9" s="2" t="str">
        <f aca="false">"9031605323"</f>
        <v>9031605323</v>
      </c>
      <c r="B9" s="2" t="str">
        <f aca="false">"Douville,Lauren"</f>
        <v>Douville,Lauren</v>
      </c>
      <c r="C9" s="19" t="str">
        <f aca="false">"318"</f>
        <v>318</v>
      </c>
      <c r="D9" s="20" t="n">
        <v>9</v>
      </c>
      <c r="E9" s="20" t="n">
        <v>8</v>
      </c>
      <c r="F9" s="20" t="n">
        <v>9</v>
      </c>
      <c r="G9" s="20" t="n">
        <v>6</v>
      </c>
      <c r="H9" s="20" t="n">
        <v>5.7</v>
      </c>
      <c r="I9" s="20" t="n">
        <v>6.5</v>
      </c>
      <c r="J9" s="20" t="n">
        <v>6</v>
      </c>
      <c r="K9" s="20" t="n">
        <v>7.5</v>
      </c>
      <c r="L9" s="20" t="n">
        <v>6</v>
      </c>
      <c r="M9" s="20" t="n">
        <v>7</v>
      </c>
      <c r="N9" s="13" t="n">
        <f aca="false">SUM(D9:M9)</f>
        <v>70.7</v>
      </c>
      <c r="P9" s="1" t="n">
        <f aca="false">IF(AND(COUNT(D9:M9)=$C$1,ISBLANK(R9)),N9,"")</f>
        <v>70.7</v>
      </c>
      <c r="Q9" s="1" t="str">
        <f aca="false">IF(AND(COUNT(D9:M9)=$C$1,ISBLANK(R9)),"",N9)</f>
        <v/>
      </c>
      <c r="R9" s="11"/>
      <c r="S9" s="1" t="n">
        <f aca="false">MAX(MIN(80+10*(N9-$C$2)/$F$2,100),0)</f>
        <v>71.2052356223511</v>
      </c>
    </row>
    <row r="10" customFormat="false" ht="13" hidden="false" customHeight="false" outlineLevel="0" collapsed="false">
      <c r="A10" s="2" t="str">
        <f aca="false">"9026722398"</f>
        <v>9026722398</v>
      </c>
      <c r="B10" s="2" t="str">
        <f aca="false">"Hoefer,Keeshia Rae Marie"</f>
        <v>Hoefer,Keeshia Rae Marie</v>
      </c>
      <c r="C10" s="19" t="str">
        <f aca="false">"318"</f>
        <v>318</v>
      </c>
      <c r="D10" s="20" t="n">
        <v>8</v>
      </c>
      <c r="E10" s="20" t="n">
        <v>10</v>
      </c>
      <c r="F10" s="20" t="n">
        <v>10</v>
      </c>
      <c r="G10" s="20" t="n">
        <v>9</v>
      </c>
      <c r="H10" s="20" t="n">
        <v>8.6</v>
      </c>
      <c r="I10" s="20" t="n">
        <v>8</v>
      </c>
      <c r="J10" s="20" t="n">
        <v>7</v>
      </c>
      <c r="K10" s="20" t="n">
        <v>8</v>
      </c>
      <c r="L10" s="20" t="n">
        <v>10</v>
      </c>
      <c r="M10" s="20" t="n">
        <v>10</v>
      </c>
      <c r="N10" s="13" t="n">
        <f aca="false">SUM(D10:M10)</f>
        <v>88.6</v>
      </c>
      <c r="P10" s="1" t="n">
        <f aca="false">IF(AND(COUNT(D10:M10)=$C$1,ISBLANK(R10)),N10,"")</f>
        <v>88.6</v>
      </c>
      <c r="Q10" s="1" t="str">
        <f aca="false">IF(AND(COUNT(D10:M10)=$C$1,ISBLANK(R10)),"",N10)</f>
        <v/>
      </c>
      <c r="R10" s="11"/>
      <c r="S10" s="1" t="n">
        <f aca="false">MAX(MIN(80+10*(N10-$C$2)/$F$2,100),0)</f>
        <v>92.9456645428918</v>
      </c>
    </row>
    <row r="11" customFormat="false" ht="13" hidden="false" customHeight="false" outlineLevel="0" collapsed="false">
      <c r="A11" s="2" t="str">
        <f aca="false">"9025881799"</f>
        <v>9025881799</v>
      </c>
      <c r="B11" s="2" t="str">
        <f aca="false">"Kopplin,Jessica Nicole"</f>
        <v>Kopplin,Jessica Nicole</v>
      </c>
      <c r="C11" s="19" t="str">
        <f aca="false">"318"</f>
        <v>318</v>
      </c>
      <c r="D11" s="20" t="n">
        <v>8.5</v>
      </c>
      <c r="E11" s="20" t="n">
        <v>10</v>
      </c>
      <c r="F11" s="20" t="n">
        <v>10</v>
      </c>
      <c r="G11" s="20" t="n">
        <v>7</v>
      </c>
      <c r="H11" s="20" t="n">
        <v>5.7</v>
      </c>
      <c r="I11" s="20" t="n">
        <v>5</v>
      </c>
      <c r="J11" s="20" t="n">
        <v>5</v>
      </c>
      <c r="K11" s="20" t="n">
        <v>7</v>
      </c>
      <c r="L11" s="20" t="n">
        <v>9.5</v>
      </c>
      <c r="M11" s="20" t="n">
        <v>10</v>
      </c>
      <c r="N11" s="13" t="n">
        <f aca="false">SUM(D11:M11)</f>
        <v>77.7</v>
      </c>
      <c r="P11" s="1" t="n">
        <f aca="false">IF(AND(COUNT(D11:M11)=$C$1,ISBLANK(R11)),N11,"")</f>
        <v>77.7</v>
      </c>
      <c r="Q11" s="1" t="str">
        <f aca="false">IF(AND(COUNT(D11:M11)=$C$1,ISBLANK(R11)),"",N11)</f>
        <v/>
      </c>
      <c r="R11" s="11"/>
      <c r="S11" s="1" t="n">
        <f aca="false">MAX(MIN(80+10*(N11-$C$2)/$F$2,100),0)</f>
        <v>79.7070793342944</v>
      </c>
    </row>
    <row r="12" customFormat="false" ht="13" hidden="false" customHeight="false" outlineLevel="0" collapsed="false">
      <c r="A12" s="2" t="str">
        <f aca="false">"9029974061"</f>
        <v>9029974061</v>
      </c>
      <c r="B12" s="2" t="str">
        <f aca="false">"Lopez,Jonathan Michael"</f>
        <v>Lopez,Jonathan Michael</v>
      </c>
      <c r="C12" s="19" t="str">
        <f aca="false">"318"</f>
        <v>318</v>
      </c>
      <c r="D12" s="20" t="n">
        <v>5</v>
      </c>
      <c r="E12" s="20" t="n">
        <v>9</v>
      </c>
      <c r="F12" s="20" t="n">
        <v>9</v>
      </c>
      <c r="G12" s="20" t="n">
        <v>4.5</v>
      </c>
      <c r="H12" s="20" t="n">
        <v>5</v>
      </c>
      <c r="I12" s="20" t="n">
        <v>6</v>
      </c>
      <c r="J12" s="20" t="n">
        <v>5.5</v>
      </c>
      <c r="K12" s="20" t="n">
        <v>5</v>
      </c>
      <c r="L12" s="20" t="n">
        <v>3</v>
      </c>
      <c r="M12" s="20" t="n">
        <v>6</v>
      </c>
      <c r="N12" s="13" t="n">
        <f aca="false">SUM(D12:M12)</f>
        <v>58</v>
      </c>
      <c r="P12" s="1" t="n">
        <f aca="false">IF(AND(COUNT(D12:M12)=$C$1,ISBLANK(R12)),N12,"")</f>
        <v>58</v>
      </c>
      <c r="Q12" s="1" t="str">
        <f aca="false">IF(AND(COUNT(D12:M12)=$C$1,ISBLANK(R12)),"",N12)</f>
        <v/>
      </c>
      <c r="R12" s="11"/>
      <c r="S12" s="1" t="n">
        <f aca="false">MAX(MIN(80+10*(N12-$C$2)/$F$2,100),0)</f>
        <v>55.7804620306826</v>
      </c>
    </row>
    <row r="13" customFormat="false" ht="13" hidden="false" customHeight="false" outlineLevel="0" collapsed="false">
      <c r="A13" s="2" t="str">
        <f aca="false">"9027830448"</f>
        <v>9027830448</v>
      </c>
      <c r="B13" s="2" t="str">
        <f aca="false">"Meyer,Katie M"</f>
        <v>Meyer,Katie M</v>
      </c>
      <c r="C13" s="19" t="str">
        <f aca="false">"318"</f>
        <v>318</v>
      </c>
      <c r="D13" s="20" t="n">
        <v>8.5</v>
      </c>
      <c r="E13" s="20" t="n">
        <v>8</v>
      </c>
      <c r="F13" s="20" t="n">
        <v>10</v>
      </c>
      <c r="G13" s="20" t="n">
        <v>7.5</v>
      </c>
      <c r="H13" s="20" t="n">
        <v>3.6</v>
      </c>
      <c r="I13" s="20" t="n">
        <v>7</v>
      </c>
      <c r="J13" s="20" t="n">
        <v>7</v>
      </c>
      <c r="K13" s="20" t="n">
        <v>6.5</v>
      </c>
      <c r="L13" s="20" t="n">
        <v>8</v>
      </c>
      <c r="M13" s="20" t="n">
        <v>7</v>
      </c>
      <c r="N13" s="13" t="n">
        <f aca="false">SUM(D13:M13)</f>
        <v>73.1</v>
      </c>
      <c r="P13" s="1" t="n">
        <f aca="false">IF(AND(COUNT(D13:M13)=$C$1,ISBLANK(R13)),N13,"")</f>
        <v>73.1</v>
      </c>
      <c r="Q13" s="1" t="str">
        <f aca="false">IF(AND(COUNT(D13:M13)=$C$1,ISBLANK(R13)),"",N13)</f>
        <v/>
      </c>
      <c r="R13" s="11"/>
      <c r="S13" s="1" t="n">
        <f aca="false">MAX(MIN(80+10*(N13-$C$2)/$F$2,100),0)</f>
        <v>74.1201534664459</v>
      </c>
    </row>
    <row r="14" customFormat="false" ht="13" hidden="false" customHeight="false" outlineLevel="0" collapsed="false">
      <c r="A14" s="2" t="str">
        <f aca="false">"9030606363"</f>
        <v>9030606363</v>
      </c>
      <c r="B14" s="2" t="str">
        <f aca="false">"Mueller,Samantha Kay"</f>
        <v>Mueller,Samantha Kay</v>
      </c>
      <c r="C14" s="19" t="str">
        <f aca="false">"318"</f>
        <v>318</v>
      </c>
      <c r="D14" s="20" t="n">
        <v>8.5</v>
      </c>
      <c r="E14" s="20" t="n">
        <v>10</v>
      </c>
      <c r="F14" s="20" t="n">
        <v>10</v>
      </c>
      <c r="G14" s="20" t="n">
        <v>9</v>
      </c>
      <c r="H14" s="20" t="n">
        <v>2.1</v>
      </c>
      <c r="I14" s="20" t="n">
        <v>8</v>
      </c>
      <c r="J14" s="20" t="n">
        <v>8</v>
      </c>
      <c r="K14" s="20" t="n">
        <v>9</v>
      </c>
      <c r="L14" s="20" t="n">
        <v>10</v>
      </c>
      <c r="M14" s="20" t="n">
        <v>9</v>
      </c>
      <c r="N14" s="13" t="n">
        <f aca="false">SUM(D14:M14)</f>
        <v>83.6</v>
      </c>
      <c r="P14" s="1" t="n">
        <f aca="false">IF(AND(COUNT(D14:M14)=$C$1,ISBLANK(R14)),N14,"")</f>
        <v>83.6</v>
      </c>
      <c r="Q14" s="1" t="str">
        <f aca="false">IF(AND(COUNT(D14:M14)=$C$1,ISBLANK(R14)),"",N14)</f>
        <v/>
      </c>
      <c r="R14" s="11"/>
      <c r="S14" s="1" t="n">
        <f aca="false">MAX(MIN(80+10*(N14-$C$2)/$F$2,100),0)</f>
        <v>86.8729190343609</v>
      </c>
    </row>
    <row r="15" customFormat="false" ht="13" hidden="false" customHeight="false" outlineLevel="0" collapsed="false">
      <c r="A15" s="2" t="str">
        <f aca="false">"9028046721"</f>
        <v>9028046721</v>
      </c>
      <c r="B15" s="2" t="str">
        <f aca="false">"Noel,Brett Monroe"</f>
        <v>Noel,Brett Monroe</v>
      </c>
      <c r="C15" s="19" t="str">
        <f aca="false">"318"</f>
        <v>318</v>
      </c>
      <c r="D15" s="20" t="n">
        <v>8</v>
      </c>
      <c r="E15" s="20" t="n">
        <v>10</v>
      </c>
      <c r="F15" s="20" t="n">
        <v>10</v>
      </c>
      <c r="G15" s="20" t="n">
        <v>8</v>
      </c>
      <c r="H15" s="20" t="n">
        <v>5.7</v>
      </c>
      <c r="I15" s="20" t="n">
        <v>8</v>
      </c>
      <c r="J15" s="20" t="n">
        <v>6.5</v>
      </c>
      <c r="K15" s="20" t="n">
        <v>8</v>
      </c>
      <c r="L15" s="20" t="n">
        <v>7</v>
      </c>
      <c r="M15" s="20" t="n">
        <v>7</v>
      </c>
      <c r="N15" s="13" t="n">
        <f aca="false">SUM(D15:M15)</f>
        <v>78.2</v>
      </c>
      <c r="P15" s="1" t="n">
        <f aca="false">IF(AND(COUNT(D15:M15)=$C$1,ISBLANK(R15)),N15,"")</f>
        <v>78.2</v>
      </c>
      <c r="Q15" s="1" t="str">
        <f aca="false">IF(AND(COUNT(D15:M15)=$C$1,ISBLANK(R15)),"",N15)</f>
        <v/>
      </c>
      <c r="R15" s="11"/>
      <c r="S15" s="1" t="n">
        <f aca="false">MAX(MIN(80+10*(N15-$C$2)/$F$2,100),0)</f>
        <v>80.3143538851475</v>
      </c>
    </row>
    <row r="16" customFormat="false" ht="13" hidden="false" customHeight="false" outlineLevel="0" collapsed="false">
      <c r="A16" s="2" t="str">
        <f aca="false">"9026754961"</f>
        <v>9026754961</v>
      </c>
      <c r="B16" s="2" t="str">
        <f aca="false">"Pajcic,Vanessa"</f>
        <v>Pajcic,Vanessa</v>
      </c>
      <c r="C16" s="19" t="str">
        <f aca="false">"318"</f>
        <v>318</v>
      </c>
      <c r="D16" s="20" t="n">
        <v>8</v>
      </c>
      <c r="E16" s="20" t="n">
        <v>8</v>
      </c>
      <c r="F16" s="20" t="n">
        <v>8</v>
      </c>
      <c r="G16" s="20" t="n">
        <v>7</v>
      </c>
      <c r="H16" s="20" t="n">
        <v>7.9</v>
      </c>
      <c r="I16" s="20"/>
      <c r="J16" s="20" t="n">
        <v>6</v>
      </c>
      <c r="K16" s="20" t="n">
        <v>6</v>
      </c>
      <c r="L16" s="20" t="n">
        <v>7</v>
      </c>
      <c r="M16" s="20" t="n">
        <v>10</v>
      </c>
      <c r="N16" s="13" t="n">
        <f aca="false">SUM(D16:M16)</f>
        <v>67.9</v>
      </c>
      <c r="P16" s="1" t="str">
        <f aca="false">IF(AND(COUNT(D16:M16)=$C$1,ISBLANK(R16)),N16,"")</f>
        <v/>
      </c>
      <c r="Q16" s="1" t="n">
        <f aca="false">IF(AND(COUNT(D16:M16)=$C$1,ISBLANK(R16)),"",N16)</f>
        <v>67.9</v>
      </c>
      <c r="R16" s="11"/>
      <c r="S16" s="1" t="n">
        <f aca="false">MAX(MIN(80+10*(N16-$C$2)/$F$2,100),0)</f>
        <v>67.8044981375738</v>
      </c>
    </row>
    <row r="17" customFormat="false" ht="13" hidden="false" customHeight="false" outlineLevel="0" collapsed="false">
      <c r="A17" s="2" t="str">
        <f aca="false">"9017864811"</f>
        <v>9017864811</v>
      </c>
      <c r="B17" s="2" t="str">
        <f aca="false">"Palmer,Jonathan Mark"</f>
        <v>Palmer,Jonathan Mark</v>
      </c>
      <c r="C17" s="19" t="str">
        <f aca="false">"318"</f>
        <v>318</v>
      </c>
      <c r="D17" s="20" t="n">
        <v>7.5</v>
      </c>
      <c r="E17" s="20" t="n">
        <v>9</v>
      </c>
      <c r="F17" s="20" t="n">
        <v>9.5</v>
      </c>
      <c r="G17" s="20" t="n">
        <v>8</v>
      </c>
      <c r="H17" s="20" t="n">
        <v>4.3</v>
      </c>
      <c r="I17" s="20" t="n">
        <v>5.5</v>
      </c>
      <c r="J17" s="20" t="n">
        <v>5</v>
      </c>
      <c r="K17" s="20" t="n">
        <v>6</v>
      </c>
      <c r="L17" s="20" t="n">
        <v>3.5</v>
      </c>
      <c r="M17" s="20" t="n">
        <v>8</v>
      </c>
      <c r="N17" s="13" t="n">
        <f aca="false">SUM(D17:M17)</f>
        <v>66.3</v>
      </c>
      <c r="P17" s="1" t="n">
        <f aca="false">IF(AND(COUNT(D17:M17)=$C$1,ISBLANK(R17)),N17,"")</f>
        <v>66.3</v>
      </c>
      <c r="Q17" s="1" t="str">
        <f aca="false">IF(AND(COUNT(D17:M17)=$C$1,ISBLANK(R17)),"",N17)</f>
        <v/>
      </c>
      <c r="R17" s="11"/>
      <c r="S17" s="1" t="n">
        <f aca="false">MAX(MIN(80+10*(N17-$C$2)/$F$2,100),0)</f>
        <v>65.8612195748439</v>
      </c>
    </row>
    <row r="18" customFormat="false" ht="13" hidden="false" customHeight="false" outlineLevel="0" collapsed="false">
      <c r="A18" s="2" t="str">
        <f aca="false">"9026525171"</f>
        <v>9026525171</v>
      </c>
      <c r="B18" s="2" t="str">
        <f aca="false">"Price,Krystal Evonne"</f>
        <v>Price,Krystal Evonne</v>
      </c>
      <c r="C18" s="19" t="str">
        <f aca="false">"318"</f>
        <v>318</v>
      </c>
      <c r="D18" s="20"/>
      <c r="E18" s="20" t="n">
        <v>10</v>
      </c>
      <c r="F18" s="20" t="n">
        <v>7</v>
      </c>
      <c r="G18" s="20" t="n">
        <v>5.5</v>
      </c>
      <c r="H18" s="20" t="n">
        <v>9.3</v>
      </c>
      <c r="I18" s="20" t="n">
        <v>7</v>
      </c>
      <c r="J18" s="20" t="n">
        <v>6</v>
      </c>
      <c r="K18" s="20" t="n">
        <v>8</v>
      </c>
      <c r="L18" s="20" t="n">
        <v>4.5</v>
      </c>
      <c r="M18" s="20" t="n">
        <v>5</v>
      </c>
      <c r="N18" s="13" t="n">
        <f aca="false">SUM(D18:M18)</f>
        <v>62.3</v>
      </c>
      <c r="P18" s="1" t="str">
        <f aca="false">IF(AND(COUNT(D18:M18)=$C$1,ISBLANK(R18)),N18,"")</f>
        <v/>
      </c>
      <c r="Q18" s="1" t="n">
        <f aca="false">IF(AND(COUNT(D18:M18)=$C$1,ISBLANK(R18)),"",N18)</f>
        <v>62.3</v>
      </c>
      <c r="R18" s="11"/>
      <c r="S18" s="1" t="n">
        <f aca="false">MAX(MIN(80+10*(N18-$C$2)/$F$2,100),0)</f>
        <v>61.0030231680192</v>
      </c>
    </row>
    <row r="19" customFormat="false" ht="13" hidden="false" customHeight="false" outlineLevel="0" collapsed="false">
      <c r="A19" s="2" t="str">
        <f aca="false">"9028555366"</f>
        <v>9028555366</v>
      </c>
      <c r="B19" s="2" t="str">
        <f aca="false">"Rasmussen,Adam Robert"</f>
        <v>Rasmussen,Adam Robert</v>
      </c>
      <c r="C19" s="19" t="str">
        <f aca="false">"318"</f>
        <v>318</v>
      </c>
      <c r="D19" s="20" t="n">
        <v>8.5</v>
      </c>
      <c r="E19" s="20" t="n">
        <v>10</v>
      </c>
      <c r="F19" s="20" t="n">
        <v>7</v>
      </c>
      <c r="G19" s="20" t="n">
        <v>8</v>
      </c>
      <c r="H19" s="20" t="n">
        <v>7.1</v>
      </c>
      <c r="I19" s="20" t="n">
        <v>7</v>
      </c>
      <c r="J19" s="20" t="n">
        <v>6.5</v>
      </c>
      <c r="K19" s="20" t="n">
        <v>3</v>
      </c>
      <c r="L19" s="20" t="n">
        <v>3.5</v>
      </c>
      <c r="M19" s="20" t="n">
        <v>6</v>
      </c>
      <c r="N19" s="13" t="n">
        <f aca="false">SUM(D19:M19)</f>
        <v>66.6</v>
      </c>
      <c r="P19" s="1" t="n">
        <f aca="false">IF(AND(COUNT(D19:M19)=$C$1,ISBLANK(R19)),N19,"")</f>
        <v>66.6</v>
      </c>
      <c r="Q19" s="1" t="str">
        <f aca="false">IF(AND(COUNT(D19:M19)=$C$1,ISBLANK(R19)),"",N19)</f>
        <v/>
      </c>
      <c r="R19" s="11"/>
      <c r="S19" s="1" t="n">
        <f aca="false">MAX(MIN(80+10*(N19-$C$2)/$F$2,100),0)</f>
        <v>66.2255843053557</v>
      </c>
    </row>
    <row r="20" customFormat="false" ht="13" hidden="false" customHeight="false" outlineLevel="0" collapsed="false">
      <c r="A20" s="2" t="str">
        <f aca="false">"9032453392"</f>
        <v>9032453392</v>
      </c>
      <c r="B20" s="2" t="str">
        <f aca="false">"Tian,Xuejiao"</f>
        <v>Tian,Xuejiao</v>
      </c>
      <c r="C20" s="19" t="str">
        <f aca="false">"318"</f>
        <v>318</v>
      </c>
      <c r="D20" s="20" t="n">
        <v>8</v>
      </c>
      <c r="E20" s="20" t="n">
        <v>10</v>
      </c>
      <c r="F20" s="20" t="n">
        <v>10</v>
      </c>
      <c r="G20" s="20" t="n">
        <v>9</v>
      </c>
      <c r="H20" s="20" t="n">
        <v>10</v>
      </c>
      <c r="I20" s="20" t="n">
        <v>10</v>
      </c>
      <c r="J20" s="20" t="n">
        <v>8</v>
      </c>
      <c r="K20" s="20" t="n">
        <v>8</v>
      </c>
      <c r="L20" s="20" t="n">
        <v>9</v>
      </c>
      <c r="M20" s="20" t="n">
        <v>10</v>
      </c>
      <c r="N20" s="13" t="n">
        <f aca="false">SUM(D20:M20)</f>
        <v>92</v>
      </c>
      <c r="P20" s="1" t="n">
        <f aca="false">IF(AND(COUNT(D20:M20)=$C$1,ISBLANK(R20)),N20,"")</f>
        <v>92</v>
      </c>
      <c r="Q20" s="1" t="str">
        <f aca="false">IF(AND(COUNT(D20:M20)=$C$1,ISBLANK(R20)),"",N20)</f>
        <v/>
      </c>
      <c r="R20" s="11"/>
      <c r="S20" s="1" t="n">
        <f aca="false">MAX(MIN(80+10*(N20-$C$2)/$F$2,100),0)</f>
        <v>97.0751314886928</v>
      </c>
    </row>
    <row r="21" customFormat="false" ht="14" hidden="false" customHeight="false" outlineLevel="0" collapsed="false">
      <c r="A21" s="3" t="str">
        <f aca="false">"9028419993"</f>
        <v>9028419993</v>
      </c>
      <c r="B21" s="3" t="str">
        <f aca="false">"Weyers,Jessica Kathryn"</f>
        <v>Weyers,Jessica Kathryn</v>
      </c>
      <c r="C21" s="19" t="str">
        <f aca="false">"318"</f>
        <v>318</v>
      </c>
      <c r="D21" s="20" t="n">
        <v>8</v>
      </c>
      <c r="E21" s="20" t="n">
        <v>6</v>
      </c>
      <c r="F21" s="20" t="n">
        <v>7.5</v>
      </c>
      <c r="G21" s="20"/>
      <c r="H21" s="20" t="n">
        <v>5.7</v>
      </c>
      <c r="I21" s="20" t="n">
        <v>5</v>
      </c>
      <c r="J21" s="20" t="n">
        <v>6.5</v>
      </c>
      <c r="K21" s="20"/>
      <c r="L21" s="20" t="n">
        <v>6</v>
      </c>
      <c r="M21" s="20" t="n">
        <v>5</v>
      </c>
      <c r="N21" s="13" t="n">
        <f aca="false">SUM(D21:M21)</f>
        <v>49.7</v>
      </c>
      <c r="P21" s="1" t="str">
        <f aca="false">IF(AND(COUNT(D21:M21)=$C$1,ISBLANK(R21)),N21,"")</f>
        <v/>
      </c>
      <c r="Q21" s="1" t="n">
        <f aca="false">IF(AND(COUNT(D21:M21)=$C$1,ISBLANK(R21)),"",N21)</f>
        <v>49.7</v>
      </c>
      <c r="R21" s="11"/>
      <c r="S21" s="1" t="n">
        <f aca="false">MAX(MIN(80+10*(N21-$C$2)/$F$2,100),0)</f>
        <v>45.6997044865212</v>
      </c>
    </row>
    <row r="22" customFormat="false" ht="13" hidden="false" customHeight="false" outlineLevel="0" collapsed="false">
      <c r="A22" s="5" t="str">
        <f aca="false">"9026807736"</f>
        <v>9026807736</v>
      </c>
      <c r="B22" s="5" t="str">
        <f aca="false">"Deutsch,Kathryn Rose"</f>
        <v>Deutsch,Kathryn Rose</v>
      </c>
      <c r="C22" s="21" t="n">
        <v>325</v>
      </c>
      <c r="D22" s="22" t="n">
        <v>8</v>
      </c>
      <c r="E22" s="22" t="n">
        <v>10</v>
      </c>
      <c r="F22" s="22" t="n">
        <v>10</v>
      </c>
      <c r="G22" s="22" t="n">
        <v>9</v>
      </c>
      <c r="H22" s="22" t="n">
        <v>5</v>
      </c>
      <c r="I22" s="22" t="n">
        <v>7.5</v>
      </c>
      <c r="J22" s="20" t="n">
        <v>8.5</v>
      </c>
      <c r="K22" s="20" t="n">
        <v>9</v>
      </c>
      <c r="L22" s="20" t="n">
        <v>7</v>
      </c>
      <c r="M22" s="20" t="n">
        <v>9</v>
      </c>
      <c r="N22" s="13" t="n">
        <f aca="false">SUM(D22:M22)</f>
        <v>83</v>
      </c>
      <c r="P22" s="1" t="n">
        <f aca="false">IF(AND(COUNT(D22:M22)=$C$1,ISBLANK(R22)),N22,"")</f>
        <v>83</v>
      </c>
      <c r="Q22" s="1" t="str">
        <f aca="false">IF(AND(COUNT(D22:M22)=$C$1,ISBLANK(R22)),"",N22)</f>
        <v/>
      </c>
      <c r="R22" s="11"/>
      <c r="S22" s="1" t="n">
        <f aca="false">MAX(MIN(80+10*(N22-$C$2)/$F$2,100),0)</f>
        <v>86.1441895733372</v>
      </c>
    </row>
    <row r="23" customFormat="false" ht="13" hidden="false" customHeight="false" outlineLevel="0" collapsed="false">
      <c r="A23" s="2" t="str">
        <f aca="false">"9026301318"</f>
        <v>9026301318</v>
      </c>
      <c r="B23" s="2" t="str">
        <f aca="false">"Dickinson,Katherine Leigh"</f>
        <v>Dickinson,Katherine Leigh</v>
      </c>
      <c r="C23" s="23" t="n">
        <v>325</v>
      </c>
      <c r="D23" s="24" t="n">
        <v>8</v>
      </c>
      <c r="E23" s="24" t="n">
        <v>10</v>
      </c>
      <c r="F23" s="24" t="n">
        <v>8</v>
      </c>
      <c r="G23" s="24" t="n">
        <v>7.5</v>
      </c>
      <c r="H23" s="24" t="n">
        <v>7.1</v>
      </c>
      <c r="I23" s="24" t="n">
        <v>7</v>
      </c>
      <c r="J23" s="20" t="n">
        <v>8.5</v>
      </c>
      <c r="K23" s="20" t="n">
        <v>6</v>
      </c>
      <c r="L23" s="20" t="n">
        <v>8</v>
      </c>
      <c r="M23" s="20" t="n">
        <v>8</v>
      </c>
      <c r="N23" s="13" t="n">
        <f aca="false">SUM(D23:M23)</f>
        <v>78.1</v>
      </c>
      <c r="P23" s="1" t="n">
        <f aca="false">IF(AND(COUNT(D23:M23)=$C$1,ISBLANK(R23)),N23,"")</f>
        <v>78.1</v>
      </c>
      <c r="Q23" s="1" t="str">
        <f aca="false">IF(AND(COUNT(D23:M23)=$C$1,ISBLANK(R23)),"",N23)</f>
        <v/>
      </c>
      <c r="R23" s="11"/>
      <c r="S23" s="1" t="n">
        <f aca="false">MAX(MIN(80+10*(N23-$C$2)/$F$2,100),0)</f>
        <v>80.1928989749769</v>
      </c>
    </row>
    <row r="24" customFormat="false" ht="13" hidden="false" customHeight="false" outlineLevel="0" collapsed="false">
      <c r="A24" s="2" t="str">
        <f aca="false">"9026603515"</f>
        <v>9026603515</v>
      </c>
      <c r="B24" s="2" t="str">
        <f aca="false">"Drobac,David Alexander"</f>
        <v>Drobac,David Alexander</v>
      </c>
      <c r="C24" s="23" t="n">
        <v>325</v>
      </c>
      <c r="D24" s="24" t="n">
        <v>9</v>
      </c>
      <c r="E24" s="24" t="n">
        <v>9</v>
      </c>
      <c r="F24" s="24" t="n">
        <v>9</v>
      </c>
      <c r="G24" s="24" t="n">
        <v>7</v>
      </c>
      <c r="H24" s="24" t="n">
        <v>8.3</v>
      </c>
      <c r="I24" s="24" t="n">
        <v>9</v>
      </c>
      <c r="J24" s="20" t="n">
        <v>8</v>
      </c>
      <c r="K24" s="20" t="n">
        <v>6.5</v>
      </c>
      <c r="L24" s="20" t="n">
        <v>10</v>
      </c>
      <c r="M24" s="20" t="n">
        <v>7</v>
      </c>
      <c r="N24" s="13" t="n">
        <f aca="false">SUM(D24:M24)</f>
        <v>82.8</v>
      </c>
      <c r="P24" s="1" t="n">
        <f aca="false">IF(AND(COUNT(D24:M24)=$C$1,ISBLANK(R24)),N24,"")</f>
        <v>82.8</v>
      </c>
      <c r="Q24" s="1" t="str">
        <f aca="false">IF(AND(COUNT(D24:M24)=$C$1,ISBLANK(R24)),"",N24)</f>
        <v/>
      </c>
      <c r="R24" s="11"/>
      <c r="S24" s="1" t="n">
        <f aca="false">MAX(MIN(80+10*(N24-$C$2)/$F$2,100),0)</f>
        <v>85.9012797529959</v>
      </c>
    </row>
    <row r="25" customFormat="false" ht="13" hidden="false" customHeight="false" outlineLevel="0" collapsed="false">
      <c r="A25" s="2" t="str">
        <f aca="false">"9028517499"</f>
        <v>9028517499</v>
      </c>
      <c r="B25" s="2" t="str">
        <f aca="false">"Froschmayer,James Jerome"</f>
        <v>Froschmayer,James Jerome</v>
      </c>
      <c r="C25" s="23" t="n">
        <v>325</v>
      </c>
      <c r="D25" s="24" t="n">
        <v>6.5</v>
      </c>
      <c r="E25" s="24" t="n">
        <v>10</v>
      </c>
      <c r="F25" s="24" t="n">
        <v>8.5</v>
      </c>
      <c r="G25" s="24" t="n">
        <v>7.5</v>
      </c>
      <c r="H25" s="24" t="n">
        <v>9.3</v>
      </c>
      <c r="I25" s="24" t="n">
        <v>4</v>
      </c>
      <c r="J25" s="20" t="n">
        <v>5</v>
      </c>
      <c r="K25" s="20" t="n">
        <v>6</v>
      </c>
      <c r="L25" s="20" t="n">
        <v>10</v>
      </c>
      <c r="M25" s="20" t="n">
        <v>5</v>
      </c>
      <c r="N25" s="13" t="n">
        <f aca="false">SUM(D25:M25)</f>
        <v>71.8</v>
      </c>
      <c r="P25" s="1" t="n">
        <f aca="false">IF(AND(COUNT(D25:M25)=$C$1,ISBLANK(R25)),N25,"")</f>
        <v>71.8</v>
      </c>
      <c r="Q25" s="1" t="str">
        <f aca="false">IF(AND(COUNT(D25:M25)=$C$1,ISBLANK(R25)),"",N25)</f>
        <v/>
      </c>
      <c r="R25" s="11"/>
      <c r="S25" s="1" t="n">
        <f aca="false">MAX(MIN(80+10*(N25-$C$2)/$F$2,100),0)</f>
        <v>72.5412396342279</v>
      </c>
    </row>
    <row r="26" customFormat="false" ht="13" hidden="false" customHeight="false" outlineLevel="0" collapsed="false">
      <c r="A26" s="2" t="str">
        <f aca="false">"9026729757"</f>
        <v>9026729757</v>
      </c>
      <c r="B26" s="2" t="str">
        <f aca="false">"Gehin,Thomas John"</f>
        <v>Gehin,Thomas John</v>
      </c>
      <c r="C26" s="23" t="n">
        <v>325</v>
      </c>
      <c r="D26" s="24" t="n">
        <v>8</v>
      </c>
      <c r="E26" s="24" t="n">
        <v>10</v>
      </c>
      <c r="F26" s="24" t="n">
        <v>10</v>
      </c>
      <c r="G26" s="24" t="n">
        <v>6</v>
      </c>
      <c r="H26" s="24" t="n">
        <v>6.4</v>
      </c>
      <c r="I26" s="24" t="n">
        <v>6</v>
      </c>
      <c r="J26" s="20" t="n">
        <v>9</v>
      </c>
      <c r="K26" s="20" t="n">
        <v>8</v>
      </c>
      <c r="L26" s="20" t="n">
        <v>9</v>
      </c>
      <c r="M26" s="20" t="n">
        <v>10</v>
      </c>
      <c r="N26" s="13" t="n">
        <f aca="false">SUM(D26:M26)</f>
        <v>82.4</v>
      </c>
      <c r="P26" s="1" t="n">
        <f aca="false">IF(AND(COUNT(D26:M26)=$C$1,ISBLANK(R26)),N26,"")</f>
        <v>82.4</v>
      </c>
      <c r="Q26" s="1" t="str">
        <f aca="false">IF(AND(COUNT(D26:M26)=$C$1,ISBLANK(R26)),"",N26)</f>
        <v/>
      </c>
      <c r="R26" s="11"/>
      <c r="S26" s="1" t="n">
        <f aca="false">MAX(MIN(80+10*(N26-$C$2)/$F$2,100),0)</f>
        <v>85.4154601123135</v>
      </c>
    </row>
    <row r="27" customFormat="false" ht="13" hidden="false" customHeight="false" outlineLevel="0" collapsed="false">
      <c r="A27" s="2" t="str">
        <f aca="false">"9027811299"</f>
        <v>9027811299</v>
      </c>
      <c r="B27" s="2" t="str">
        <f aca="false">"Johnson,Caitlin Marcella"</f>
        <v>Johnson,Caitlin Marcella</v>
      </c>
      <c r="C27" s="23" t="n">
        <v>325</v>
      </c>
      <c r="D27" s="24" t="n">
        <v>6</v>
      </c>
      <c r="E27" s="24" t="n">
        <v>6</v>
      </c>
      <c r="F27" s="24" t="n">
        <v>8</v>
      </c>
      <c r="G27" s="24" t="n">
        <v>7</v>
      </c>
      <c r="H27" s="24" t="n">
        <v>4.3</v>
      </c>
      <c r="I27" s="24" t="n">
        <v>7</v>
      </c>
      <c r="J27" s="20" t="n">
        <v>6</v>
      </c>
      <c r="K27" s="20" t="n">
        <v>7</v>
      </c>
      <c r="L27" s="20" t="n">
        <v>8</v>
      </c>
      <c r="M27" s="20" t="n">
        <v>10</v>
      </c>
      <c r="N27" s="13" t="n">
        <f aca="false">SUM(D27:M27)</f>
        <v>69.3</v>
      </c>
      <c r="P27" s="1" t="n">
        <f aca="false">IF(AND(COUNT(D27:M27)=$C$1,ISBLANK(R27)),N27,"")</f>
        <v>69.3</v>
      </c>
      <c r="Q27" s="1" t="str">
        <f aca="false">IF(AND(COUNT(D27:M27)=$C$1,ISBLANK(R27)),"",N27)</f>
        <v/>
      </c>
      <c r="R27" s="11"/>
      <c r="S27" s="1" t="n">
        <f aca="false">MAX(MIN(80+10*(N27-$C$2)/$F$2,100),0)</f>
        <v>69.5048668799624</v>
      </c>
    </row>
    <row r="28" customFormat="false" ht="13" hidden="false" customHeight="false" outlineLevel="0" collapsed="false">
      <c r="A28" s="2" t="str">
        <f aca="false">"9028430057"</f>
        <v>9028430057</v>
      </c>
      <c r="B28" s="2" t="str">
        <f aca="false">"Jones,Paul James"</f>
        <v>Jones,Paul James</v>
      </c>
      <c r="C28" s="23" t="n">
        <v>325</v>
      </c>
      <c r="D28" s="24" t="n">
        <v>8.5</v>
      </c>
      <c r="E28" s="24" t="n">
        <v>10</v>
      </c>
      <c r="F28" s="24" t="n">
        <v>7.5</v>
      </c>
      <c r="G28" s="24" t="n">
        <v>5.5</v>
      </c>
      <c r="H28" s="24" t="n">
        <v>6.4</v>
      </c>
      <c r="I28" s="24" t="n">
        <v>6</v>
      </c>
      <c r="J28" s="20" t="n">
        <v>6</v>
      </c>
      <c r="K28" s="20" t="n">
        <v>5</v>
      </c>
      <c r="L28" s="20" t="n">
        <v>4</v>
      </c>
      <c r="M28" s="20" t="n">
        <v>10</v>
      </c>
      <c r="N28" s="13" t="n">
        <f aca="false">SUM(D28:M28)</f>
        <v>68.9</v>
      </c>
      <c r="P28" s="1" t="n">
        <f aca="false">IF(AND(COUNT(D28:M28)=$C$1,ISBLANK(R28)),N28,"")</f>
        <v>68.9</v>
      </c>
      <c r="Q28" s="1" t="str">
        <f aca="false">IF(AND(COUNT(D28:M28)=$C$1,ISBLANK(R28)),"",N28)</f>
        <v/>
      </c>
      <c r="R28" s="11"/>
      <c r="S28" s="1" t="n">
        <f aca="false">MAX(MIN(80+10*(N28-$C$2)/$F$2,100),0)</f>
        <v>69.01904723928</v>
      </c>
    </row>
    <row r="29" customFormat="false" ht="13" hidden="false" customHeight="false" outlineLevel="0" collapsed="false">
      <c r="A29" s="2" t="str">
        <f aca="false">"9024649098"</f>
        <v>9024649098</v>
      </c>
      <c r="B29" s="2" t="str">
        <f aca="false">"Kalscheur,Cara Catherine"</f>
        <v>Kalscheur,Cara Catherine</v>
      </c>
      <c r="C29" s="23" t="n">
        <v>325</v>
      </c>
      <c r="D29" s="24" t="n">
        <v>9.5</v>
      </c>
      <c r="E29" s="24" t="n">
        <v>10</v>
      </c>
      <c r="F29" s="24" t="n">
        <v>10</v>
      </c>
      <c r="G29" s="24" t="n">
        <v>10</v>
      </c>
      <c r="H29" s="24" t="n">
        <v>6.4</v>
      </c>
      <c r="I29" s="24" t="n">
        <v>8</v>
      </c>
      <c r="J29" s="20" t="n">
        <v>8</v>
      </c>
      <c r="K29" s="20" t="n">
        <v>5</v>
      </c>
      <c r="L29" s="20" t="n">
        <v>10</v>
      </c>
      <c r="M29" s="20" t="n">
        <v>10</v>
      </c>
      <c r="N29" s="13" t="n">
        <f aca="false">SUM(D29:M29)</f>
        <v>86.9</v>
      </c>
      <c r="P29" s="1" t="n">
        <f aca="false">IF(AND(COUNT(D29:M29)=$C$1,ISBLANK(R29)),N29,"")</f>
        <v>86.9</v>
      </c>
      <c r="Q29" s="1" t="str">
        <f aca="false">IF(AND(COUNT(D29:M29)=$C$1,ISBLANK(R29)),"",N29)</f>
        <v/>
      </c>
      <c r="R29" s="11"/>
      <c r="S29" s="1" t="n">
        <f aca="false">MAX(MIN(80+10*(N29-$C$2)/$F$2,100),0)</f>
        <v>90.8809310699913</v>
      </c>
    </row>
    <row r="30" customFormat="false" ht="13" hidden="false" customHeight="false" outlineLevel="0" collapsed="false">
      <c r="A30" s="2" t="str">
        <f aca="false">"9027453969"</f>
        <v>9027453969</v>
      </c>
      <c r="B30" s="2" t="str">
        <f aca="false">"Lee,Victoria Shih"</f>
        <v>Lee,Victoria Shih</v>
      </c>
      <c r="C30" s="23" t="n">
        <v>325</v>
      </c>
      <c r="D30" s="24" t="n">
        <v>10</v>
      </c>
      <c r="E30" s="24" t="n">
        <v>10</v>
      </c>
      <c r="F30" s="24" t="n">
        <v>10</v>
      </c>
      <c r="G30" s="24" t="n">
        <v>10</v>
      </c>
      <c r="H30" s="24" t="n">
        <v>10</v>
      </c>
      <c r="I30" s="24" t="n">
        <v>10</v>
      </c>
      <c r="J30" s="20" t="n">
        <v>8.5</v>
      </c>
      <c r="K30" s="20" t="n">
        <v>6</v>
      </c>
      <c r="L30" s="20" t="n">
        <v>10</v>
      </c>
      <c r="M30" s="20" t="n">
        <v>10</v>
      </c>
      <c r="N30" s="13" t="n">
        <f aca="false">SUM(D30:M30)</f>
        <v>94.5</v>
      </c>
      <c r="P30" s="1" t="n">
        <f aca="false">IF(AND(COUNT(D30:M30)=$C$1,ISBLANK(R30)),N30,"")</f>
        <v>94.5</v>
      </c>
      <c r="Q30" s="1" t="str">
        <f aca="false">IF(AND(COUNT(D30:M30)=$C$1,ISBLANK(R30)),"",N30)</f>
        <v/>
      </c>
      <c r="R30" s="11"/>
      <c r="S30" s="1" t="n">
        <f aca="false">MAX(MIN(80+10*(N30-$C$2)/$F$2,100),0)</f>
        <v>100</v>
      </c>
    </row>
    <row r="31" customFormat="false" ht="13" hidden="false" customHeight="false" outlineLevel="0" collapsed="false">
      <c r="A31" s="2" t="str">
        <f aca="false">"9014803549"</f>
        <v>9014803549</v>
      </c>
      <c r="B31" s="2" t="str">
        <f aca="false">"McCormick,Georgia Jean"</f>
        <v>McCormick,Georgia Jean</v>
      </c>
      <c r="C31" s="23" t="n">
        <v>325</v>
      </c>
      <c r="D31" s="24" t="n">
        <v>8</v>
      </c>
      <c r="E31" s="24" t="n">
        <v>10</v>
      </c>
      <c r="F31" s="24" t="n">
        <v>10</v>
      </c>
      <c r="G31" s="24" t="n">
        <v>9.5</v>
      </c>
      <c r="H31" s="24" t="n">
        <v>8.6</v>
      </c>
      <c r="I31" s="24" t="n">
        <v>8</v>
      </c>
      <c r="J31" s="20" t="n">
        <v>9</v>
      </c>
      <c r="K31" s="20" t="n">
        <v>6.5</v>
      </c>
      <c r="L31" s="20" t="n">
        <v>10</v>
      </c>
      <c r="M31" s="20" t="n">
        <v>6</v>
      </c>
      <c r="N31" s="13" t="n">
        <f aca="false">SUM(D31:M31)</f>
        <v>85.6</v>
      </c>
      <c r="P31" s="1" t="n">
        <f aca="false">IF(AND(COUNT(D31:M31)=$C$1,ISBLANK(R31)),N31,"")</f>
        <v>85.6</v>
      </c>
      <c r="Q31" s="1" t="str">
        <f aca="false">IF(AND(COUNT(D31:M31)=$C$1,ISBLANK(R31)),"",N31)</f>
        <v/>
      </c>
      <c r="R31" s="11"/>
      <c r="S31" s="1" t="n">
        <f aca="false">MAX(MIN(80+10*(N31-$C$2)/$F$2,100),0)</f>
        <v>89.3020172377732</v>
      </c>
    </row>
    <row r="32" customFormat="false" ht="13" hidden="false" customHeight="false" outlineLevel="0" collapsed="false">
      <c r="A32" s="2" t="str">
        <f aca="false">"9029733277"</f>
        <v>9029733277</v>
      </c>
      <c r="B32" s="2" t="str">
        <f aca="false">"Roehl,Daniel James"</f>
        <v>Roehl,Daniel James</v>
      </c>
      <c r="C32" s="23" t="n">
        <v>325</v>
      </c>
      <c r="D32" s="24" t="n">
        <v>10</v>
      </c>
      <c r="E32" s="24" t="n">
        <v>10</v>
      </c>
      <c r="F32" s="24" t="n">
        <v>7</v>
      </c>
      <c r="G32" s="24" t="n">
        <v>7.5</v>
      </c>
      <c r="H32" s="24" t="n">
        <v>5.7</v>
      </c>
      <c r="I32" s="24" t="n">
        <v>8.5</v>
      </c>
      <c r="J32" s="20" t="n">
        <v>6</v>
      </c>
      <c r="K32" s="20" t="n">
        <v>6</v>
      </c>
      <c r="L32" s="20" t="n">
        <v>6</v>
      </c>
      <c r="M32" s="20" t="n">
        <v>8</v>
      </c>
      <c r="N32" s="13" t="n">
        <f aca="false">SUM(D32:M32)</f>
        <v>74.7</v>
      </c>
      <c r="P32" s="1" t="n">
        <f aca="false">IF(AND(COUNT(D32:M32)=$C$1,ISBLANK(R32)),N32,"")</f>
        <v>74.7</v>
      </c>
      <c r="Q32" s="1" t="str">
        <f aca="false">IF(AND(COUNT(D32:M32)=$C$1,ISBLANK(R32)),"",N32)</f>
        <v/>
      </c>
      <c r="R32" s="11"/>
      <c r="S32" s="1" t="n">
        <f aca="false">MAX(MIN(80+10*(N32-$C$2)/$F$2,100),0)</f>
        <v>76.0634320291758</v>
      </c>
    </row>
    <row r="33" customFormat="false" ht="13" hidden="false" customHeight="false" outlineLevel="0" collapsed="false">
      <c r="A33" s="2" t="str">
        <f aca="false">"9027974360"</f>
        <v>9027974360</v>
      </c>
      <c r="B33" s="2" t="str">
        <f aca="false">"Rowicki,Andrea Michelle"</f>
        <v>Rowicki,Andrea Michelle</v>
      </c>
      <c r="C33" s="23" t="n">
        <v>325</v>
      </c>
      <c r="D33" s="24" t="n">
        <v>8</v>
      </c>
      <c r="E33" s="24" t="n">
        <v>10</v>
      </c>
      <c r="F33" s="24" t="n">
        <v>10</v>
      </c>
      <c r="G33" s="24" t="n">
        <v>8.5</v>
      </c>
      <c r="H33" s="24" t="n">
        <v>7.9</v>
      </c>
      <c r="I33" s="24" t="n">
        <v>10</v>
      </c>
      <c r="J33" s="20" t="n">
        <v>6.5</v>
      </c>
      <c r="K33" s="20" t="n">
        <v>8</v>
      </c>
      <c r="L33" s="20" t="n">
        <v>10</v>
      </c>
      <c r="M33" s="20" t="n">
        <v>9</v>
      </c>
      <c r="N33" s="13" t="n">
        <f aca="false">SUM(D33:M33)</f>
        <v>87.9</v>
      </c>
      <c r="P33" s="1" t="n">
        <f aca="false">IF(AND(COUNT(D33:M33)=$C$1,ISBLANK(R33)),N33,"")</f>
        <v>87.9</v>
      </c>
      <c r="Q33" s="1" t="str">
        <f aca="false">IF(AND(COUNT(D33:M33)=$C$1,ISBLANK(R33)),"",N33)</f>
        <v/>
      </c>
      <c r="R33" s="11"/>
      <c r="S33" s="1" t="n">
        <f aca="false">MAX(MIN(80+10*(N33-$C$2)/$F$2,100),0)</f>
        <v>92.0954801716975</v>
      </c>
    </row>
    <row r="34" customFormat="false" ht="13" hidden="false" customHeight="false" outlineLevel="0" collapsed="false">
      <c r="A34" s="2" t="str">
        <f aca="false">"9026615527"</f>
        <v>9026615527</v>
      </c>
      <c r="B34" s="2" t="str">
        <f aca="false">"Stafslien,Lindsay Rochelle"</f>
        <v>Stafslien,Lindsay Rochelle</v>
      </c>
      <c r="C34" s="23" t="n">
        <v>325</v>
      </c>
      <c r="D34" s="24" t="n">
        <v>8.5</v>
      </c>
      <c r="E34" s="24" t="n">
        <v>10</v>
      </c>
      <c r="F34" s="24" t="n">
        <v>10</v>
      </c>
      <c r="G34" s="24" t="n">
        <v>9.5</v>
      </c>
      <c r="H34" s="24" t="n">
        <v>7.9</v>
      </c>
      <c r="I34" s="24" t="n">
        <v>7.5</v>
      </c>
      <c r="J34" s="20" t="n">
        <v>6</v>
      </c>
      <c r="K34" s="20" t="n">
        <v>7</v>
      </c>
      <c r="L34" s="20" t="n">
        <v>4</v>
      </c>
      <c r="M34" s="20" t="n">
        <v>7</v>
      </c>
      <c r="N34" s="13" t="n">
        <f aca="false">SUM(D34:M34)</f>
        <v>77.4</v>
      </c>
      <c r="P34" s="1" t="n">
        <f aca="false">IF(AND(COUNT(D34:M34)=$C$1,ISBLANK(R34)),N34,"")</f>
        <v>77.4</v>
      </c>
      <c r="Q34" s="1" t="str">
        <f aca="false">IF(AND(COUNT(D34:M34)=$C$1,ISBLANK(R34)),"",N34)</f>
        <v/>
      </c>
      <c r="R34" s="11"/>
      <c r="S34" s="1" t="n">
        <f aca="false">MAX(MIN(80+10*(N34-$C$2)/$F$2,100),0)</f>
        <v>79.3427146037825</v>
      </c>
    </row>
    <row r="35" customFormat="false" ht="13" hidden="false" customHeight="false" outlineLevel="0" collapsed="false">
      <c r="A35" s="2" t="str">
        <f aca="false">"9031522064"</f>
        <v>9031522064</v>
      </c>
      <c r="B35" s="2" t="str">
        <f aca="false">"Steiner Jr,Russell Edward"</f>
        <v>Steiner Jr,Russell Edward</v>
      </c>
      <c r="C35" s="23" t="n">
        <v>325</v>
      </c>
      <c r="D35" s="24" t="n">
        <v>8</v>
      </c>
      <c r="E35" s="24" t="n">
        <v>9</v>
      </c>
      <c r="F35" s="24" t="n">
        <v>10</v>
      </c>
      <c r="G35" s="24" t="n">
        <v>9</v>
      </c>
      <c r="H35" s="24" t="n">
        <v>7.9</v>
      </c>
      <c r="I35" s="24" t="n">
        <v>7</v>
      </c>
      <c r="J35" s="20" t="n">
        <v>7.5</v>
      </c>
      <c r="K35" s="20" t="n">
        <v>8</v>
      </c>
      <c r="L35" s="20" t="n">
        <v>10</v>
      </c>
      <c r="M35" s="20" t="n">
        <v>9</v>
      </c>
      <c r="N35" s="13" t="n">
        <f aca="false">SUM(D35:M35)</f>
        <v>85.4</v>
      </c>
      <c r="P35" s="1" t="n">
        <f aca="false">IF(AND(COUNT(D35:M35)=$C$1,ISBLANK(R35)),N35,"")</f>
        <v>85.4</v>
      </c>
      <c r="Q35" s="1" t="str">
        <f aca="false">IF(AND(COUNT(D35:M35)=$C$1,ISBLANK(R35)),"",N35)</f>
        <v/>
      </c>
      <c r="R35" s="11"/>
      <c r="S35" s="1" t="n">
        <f aca="false">MAX(MIN(80+10*(N35-$C$2)/$F$2,100),0)</f>
        <v>89.059107417432</v>
      </c>
    </row>
    <row r="36" customFormat="false" ht="14" hidden="false" customHeight="false" outlineLevel="0" collapsed="false">
      <c r="A36" s="6" t="str">
        <f aca="false">"9014600317"</f>
        <v>9014600317</v>
      </c>
      <c r="B36" s="6" t="str">
        <f aca="false">"Vinarsky,Victoria Vlada"</f>
        <v>Vinarsky,Victoria Vlada</v>
      </c>
      <c r="C36" s="25" t="n">
        <v>325</v>
      </c>
      <c r="D36" s="26" t="n">
        <v>7.5</v>
      </c>
      <c r="E36" s="26" t="n">
        <v>6</v>
      </c>
      <c r="F36" s="26" t="n">
        <v>9</v>
      </c>
      <c r="G36" s="26" t="n">
        <v>9</v>
      </c>
      <c r="H36" s="26" t="n">
        <v>8.6</v>
      </c>
      <c r="I36" s="26" t="n">
        <v>7</v>
      </c>
      <c r="J36" s="20" t="n">
        <v>6.5</v>
      </c>
      <c r="K36" s="20" t="n">
        <v>4</v>
      </c>
      <c r="L36" s="20" t="n">
        <v>4</v>
      </c>
      <c r="M36" s="20" t="n">
        <v>10</v>
      </c>
      <c r="N36" s="13" t="n">
        <f aca="false">SUM(D36:M36)</f>
        <v>71.6</v>
      </c>
      <c r="P36" s="1" t="n">
        <f aca="false">IF(AND(COUNT(D36:M36)=$C$1,ISBLANK(R36)),N36,"")</f>
        <v>71.6</v>
      </c>
      <c r="Q36" s="1" t="str">
        <f aca="false">IF(AND(COUNT(D36:M36)=$C$1,ISBLANK(R36)),"",N36)</f>
        <v/>
      </c>
      <c r="R36" s="11"/>
      <c r="S36" s="1" t="n">
        <f aca="false">MAX(MIN(80+10*(N36-$C$2)/$F$2,100),0)</f>
        <v>72.2983298138867</v>
      </c>
    </row>
    <row r="37" customFormat="false" ht="13" hidden="false" customHeight="false" outlineLevel="0" collapsed="false">
      <c r="A37" s="7" t="str">
        <f aca="false">"9030308440"</f>
        <v>9030308440</v>
      </c>
      <c r="B37" s="7" t="str">
        <f aca="false">"Albright,Daniel James"</f>
        <v>Albright,Daniel James</v>
      </c>
      <c r="C37" s="19" t="n">
        <v>330</v>
      </c>
      <c r="D37" s="20" t="n">
        <v>9.5</v>
      </c>
      <c r="E37" s="20" t="n">
        <v>9</v>
      </c>
      <c r="F37" s="20" t="n">
        <v>10</v>
      </c>
      <c r="G37" s="20" t="n">
        <v>10</v>
      </c>
      <c r="H37" s="20" t="n">
        <v>7.9</v>
      </c>
      <c r="I37" s="20" t="n">
        <v>10</v>
      </c>
      <c r="J37" s="20" t="n">
        <v>7</v>
      </c>
      <c r="K37" s="20" t="n">
        <v>6</v>
      </c>
      <c r="L37" s="20" t="n">
        <v>10</v>
      </c>
      <c r="M37" s="20" t="n">
        <v>8</v>
      </c>
      <c r="N37" s="13" t="n">
        <f aca="false">SUM(D37:M37)</f>
        <v>87.4</v>
      </c>
      <c r="P37" s="1" t="n">
        <f aca="false">IF(AND(COUNT(D37:M37)=$C$1,ISBLANK(R37)),N37,"")</f>
        <v>87.4</v>
      </c>
      <c r="Q37" s="1" t="str">
        <f aca="false">IF(AND(COUNT(D37:M37)=$C$1,ISBLANK(R37)),"",N37)</f>
        <v/>
      </c>
      <c r="R37" s="11"/>
      <c r="S37" s="1" t="n">
        <f aca="false">MAX(MIN(80+10*(N37-$C$2)/$F$2,100),0)</f>
        <v>91.4882056208444</v>
      </c>
    </row>
    <row r="38" customFormat="false" ht="13" hidden="false" customHeight="false" outlineLevel="0" collapsed="false">
      <c r="A38" s="2" t="str">
        <f aca="false">"9029657146"</f>
        <v>9029657146</v>
      </c>
      <c r="B38" s="2" t="str">
        <f aca="false">"Banaszak,Emily Helen"</f>
        <v>Banaszak,Emily Helen</v>
      </c>
      <c r="C38" s="19" t="n">
        <v>330</v>
      </c>
      <c r="D38" s="20" t="n">
        <v>8</v>
      </c>
      <c r="E38" s="20" t="n">
        <v>7</v>
      </c>
      <c r="F38" s="20" t="n">
        <v>9</v>
      </c>
      <c r="G38" s="20" t="n">
        <v>4</v>
      </c>
      <c r="H38" s="20" t="n">
        <v>4.3</v>
      </c>
      <c r="I38" s="20" t="n">
        <v>9.5</v>
      </c>
      <c r="J38" s="20" t="n">
        <v>7.5</v>
      </c>
      <c r="K38" s="20" t="n">
        <v>5.5</v>
      </c>
      <c r="L38" s="20" t="n">
        <v>10</v>
      </c>
      <c r="M38" s="20" t="n">
        <v>6</v>
      </c>
      <c r="N38" s="13" t="n">
        <f aca="false">SUM(D38:M38)</f>
        <v>70.8</v>
      </c>
      <c r="P38" s="1" t="n">
        <f aca="false">IF(AND(COUNT(D38:M38)=$C$1,ISBLANK(R38)),N38,"")</f>
        <v>70.8</v>
      </c>
      <c r="Q38" s="1" t="str">
        <f aca="false">IF(AND(COUNT(D38:M38)=$C$1,ISBLANK(R38)),"",N38)</f>
        <v/>
      </c>
      <c r="R38" s="11"/>
      <c r="S38" s="1" t="n">
        <f aca="false">MAX(MIN(80+10*(N38-$C$2)/$F$2,100),0)</f>
        <v>71.3266905325217</v>
      </c>
    </row>
    <row r="39" customFormat="false" ht="13" hidden="false" customHeight="false" outlineLevel="0" collapsed="false">
      <c r="A39" s="2" t="str">
        <f aca="false">"9028501360"</f>
        <v>9028501360</v>
      </c>
      <c r="B39" s="2" t="str">
        <f aca="false">"Barin,Nicholas Anthony"</f>
        <v>Barin,Nicholas Anthony</v>
      </c>
      <c r="C39" s="19" t="n">
        <v>330</v>
      </c>
      <c r="D39" s="20" t="n">
        <v>8</v>
      </c>
      <c r="E39" s="20" t="n">
        <v>5</v>
      </c>
      <c r="F39" s="20" t="n">
        <v>10</v>
      </c>
      <c r="G39" s="20" t="n">
        <v>9</v>
      </c>
      <c r="H39" s="20" t="n">
        <v>7.9</v>
      </c>
      <c r="I39" s="20" t="n">
        <v>8</v>
      </c>
      <c r="J39" s="20" t="n">
        <v>8</v>
      </c>
      <c r="K39" s="20" t="n">
        <v>3</v>
      </c>
      <c r="L39" s="20" t="n">
        <v>7</v>
      </c>
      <c r="M39" s="20" t="n">
        <v>10</v>
      </c>
      <c r="N39" s="13" t="n">
        <f aca="false">SUM(D39:M39)</f>
        <v>75.9</v>
      </c>
      <c r="P39" s="1" t="n">
        <f aca="false">IF(AND(COUNT(D39:M39)=$C$1,ISBLANK(R39)),N39,"")</f>
        <v>75.9</v>
      </c>
      <c r="Q39" s="1" t="str">
        <f aca="false">IF(AND(COUNT(D39:M39)=$C$1,ISBLANK(R39)),"",N39)</f>
        <v/>
      </c>
      <c r="R39" s="11"/>
      <c r="S39" s="1" t="n">
        <f aca="false">MAX(MIN(80+10*(N39-$C$2)/$F$2,100),0)</f>
        <v>77.5208909512233</v>
      </c>
    </row>
    <row r="40" customFormat="false" ht="13" hidden="false" customHeight="false" outlineLevel="0" collapsed="false">
      <c r="A40" s="2" t="str">
        <f aca="false">"9028514819"</f>
        <v>9028514819</v>
      </c>
      <c r="B40" s="2" t="str">
        <f aca="false">"Estep,Joshua Benjamen"</f>
        <v>Estep,Joshua Benjamen</v>
      </c>
      <c r="C40" s="19" t="n">
        <v>330</v>
      </c>
      <c r="D40" s="20" t="n">
        <v>10</v>
      </c>
      <c r="E40" s="20" t="n">
        <v>10</v>
      </c>
      <c r="F40" s="20" t="n">
        <v>10</v>
      </c>
      <c r="G40" s="20" t="n">
        <v>9.5</v>
      </c>
      <c r="H40" s="20" t="n">
        <v>10</v>
      </c>
      <c r="I40" s="20" t="n">
        <v>10</v>
      </c>
      <c r="J40" s="20" t="n">
        <v>8</v>
      </c>
      <c r="K40" s="20" t="n">
        <v>7</v>
      </c>
      <c r="L40" s="20" t="n">
        <v>10</v>
      </c>
      <c r="M40" s="20" t="n">
        <v>10</v>
      </c>
      <c r="N40" s="13" t="n">
        <f aca="false">SUM(D40:M40)</f>
        <v>94.5</v>
      </c>
      <c r="P40" s="1" t="n">
        <f aca="false">IF(AND(COUNT(D40:M40)=$C$1,ISBLANK(R40)),N40,"")</f>
        <v>94.5</v>
      </c>
      <c r="Q40" s="1" t="str">
        <f aca="false">IF(AND(COUNT(D40:M40)=$C$1,ISBLANK(R40)),"",N40)</f>
        <v/>
      </c>
      <c r="R40" s="11"/>
      <c r="S40" s="1" t="n">
        <f aca="false">MAX(MIN(80+10*(N40-$C$2)/$F$2,100),0)</f>
        <v>100</v>
      </c>
    </row>
    <row r="41" customFormat="false" ht="13" hidden="false" customHeight="false" outlineLevel="0" collapsed="false">
      <c r="A41" s="2" t="str">
        <f aca="false">"9028188184"</f>
        <v>9028188184</v>
      </c>
      <c r="B41" s="2" t="str">
        <f aca="false">"Faustich,Curtis John"</f>
        <v>Faustich,Curtis John</v>
      </c>
      <c r="C41" s="19" t="n">
        <v>330</v>
      </c>
      <c r="D41" s="20" t="n">
        <v>9.5</v>
      </c>
      <c r="E41" s="20" t="n">
        <v>8</v>
      </c>
      <c r="F41" s="20" t="n">
        <v>10</v>
      </c>
      <c r="G41" s="20" t="n">
        <v>9</v>
      </c>
      <c r="H41" s="20" t="n">
        <v>7.9</v>
      </c>
      <c r="I41" s="20" t="n">
        <v>6.5</v>
      </c>
      <c r="J41" s="20" t="n">
        <v>9.5</v>
      </c>
      <c r="K41" s="20" t="n">
        <v>3</v>
      </c>
      <c r="L41" s="20" t="n">
        <v>10</v>
      </c>
      <c r="M41" s="20" t="n">
        <v>8</v>
      </c>
      <c r="N41" s="13" t="n">
        <f aca="false">SUM(D41:M41)</f>
        <v>81.4</v>
      </c>
      <c r="P41" s="1" t="n">
        <f aca="false">IF(AND(COUNT(D41:M41)=$C$1,ISBLANK(R41)),N41,"")</f>
        <v>81.4</v>
      </c>
      <c r="Q41" s="1" t="str">
        <f aca="false">IF(AND(COUNT(D41:M41)=$C$1,ISBLANK(R41)),"",N41)</f>
        <v/>
      </c>
      <c r="R41" s="11"/>
      <c r="S41" s="1" t="n">
        <f aca="false">MAX(MIN(80+10*(N41-$C$2)/$F$2,100),0)</f>
        <v>84.2009110106073</v>
      </c>
    </row>
    <row r="42" customFormat="false" ht="13" hidden="false" customHeight="false" outlineLevel="0" collapsed="false">
      <c r="A42" s="2" t="str">
        <f aca="false">"9028519586"</f>
        <v>9028519586</v>
      </c>
      <c r="B42" s="2" t="str">
        <f aca="false">"Goltz,Lindsey Marie"</f>
        <v>Goltz,Lindsey Marie</v>
      </c>
      <c r="C42" s="19" t="n">
        <v>330</v>
      </c>
      <c r="D42" s="20" t="n">
        <v>8.5</v>
      </c>
      <c r="E42" s="20" t="n">
        <v>10</v>
      </c>
      <c r="F42" s="20" t="n">
        <v>8</v>
      </c>
      <c r="G42" s="20" t="n">
        <v>9</v>
      </c>
      <c r="H42" s="20" t="n">
        <v>5.7</v>
      </c>
      <c r="I42" s="20" t="n">
        <v>8.5</v>
      </c>
      <c r="J42" s="20" t="n">
        <v>6.5</v>
      </c>
      <c r="K42" s="20" t="n">
        <v>8</v>
      </c>
      <c r="L42" s="20" t="n">
        <v>4</v>
      </c>
      <c r="M42" s="20" t="n">
        <v>4</v>
      </c>
      <c r="N42" s="13" t="n">
        <f aca="false">SUM(D42:M42)</f>
        <v>72.2</v>
      </c>
      <c r="P42" s="1" t="n">
        <f aca="false">IF(AND(COUNT(D42:M42)=$C$1,ISBLANK(R42)),N42,"")</f>
        <v>72.2</v>
      </c>
      <c r="Q42" s="1" t="str">
        <f aca="false">IF(AND(COUNT(D42:M42)=$C$1,ISBLANK(R42)),"",N42)</f>
        <v/>
      </c>
      <c r="R42" s="11"/>
      <c r="S42" s="1" t="n">
        <f aca="false">MAX(MIN(80+10*(N42-$C$2)/$F$2,100),0)</f>
        <v>73.0270592749104</v>
      </c>
    </row>
    <row r="43" customFormat="false" ht="13" hidden="false" customHeight="false" outlineLevel="0" collapsed="false">
      <c r="A43" s="2" t="str">
        <f aca="false">"9026470832"</f>
        <v>9026470832</v>
      </c>
      <c r="B43" s="2" t="str">
        <f aca="false">"Griffiths,Tricia Lauren"</f>
        <v>Griffiths,Tricia Lauren</v>
      </c>
      <c r="C43" s="19" t="n">
        <v>330</v>
      </c>
      <c r="D43" s="20" t="n">
        <v>8.5</v>
      </c>
      <c r="E43" s="20" t="n">
        <v>10</v>
      </c>
      <c r="F43" s="20" t="n">
        <v>8.5</v>
      </c>
      <c r="G43" s="20" t="n">
        <v>7.5</v>
      </c>
      <c r="H43" s="20" t="n">
        <v>5</v>
      </c>
      <c r="I43" s="20" t="n">
        <v>7</v>
      </c>
      <c r="J43" s="20" t="n">
        <v>6</v>
      </c>
      <c r="K43" s="20" t="n">
        <v>6</v>
      </c>
      <c r="L43" s="20" t="n">
        <v>8.5</v>
      </c>
      <c r="M43" s="20" t="n">
        <v>10</v>
      </c>
      <c r="N43" s="13" t="n">
        <f aca="false">SUM(D43:M43)</f>
        <v>77</v>
      </c>
      <c r="P43" s="1" t="n">
        <f aca="false">IF(AND(COUNT(D43:M43)=$C$1,ISBLANK(R43)),N43,"")</f>
        <v>77</v>
      </c>
      <c r="Q43" s="1" t="str">
        <f aca="false">IF(AND(COUNT(D43:M43)=$C$1,ISBLANK(R43)),"",N43)</f>
        <v/>
      </c>
      <c r="R43" s="11"/>
      <c r="S43" s="1" t="n">
        <f aca="false">MAX(MIN(80+10*(N43-$C$2)/$F$2,100),0)</f>
        <v>78.8568949631001</v>
      </c>
    </row>
    <row r="44" customFormat="false" ht="13" hidden="false" customHeight="false" outlineLevel="0" collapsed="false">
      <c r="A44" s="2" t="str">
        <f aca="false">"9026868035"</f>
        <v>9026868035</v>
      </c>
      <c r="B44" s="2" t="str">
        <f aca="false">"Groble,Katherine E."</f>
        <v>Groble,Katherine E.</v>
      </c>
      <c r="C44" s="19" t="n">
        <v>330</v>
      </c>
      <c r="D44" s="20" t="n">
        <v>10</v>
      </c>
      <c r="E44" s="20" t="n">
        <v>10</v>
      </c>
      <c r="F44" s="20" t="n">
        <v>10</v>
      </c>
      <c r="G44" s="20" t="n">
        <v>10</v>
      </c>
      <c r="H44" s="20" t="n">
        <v>6.4</v>
      </c>
      <c r="I44" s="20" t="n">
        <v>9.5</v>
      </c>
      <c r="J44" s="20" t="n">
        <v>7</v>
      </c>
      <c r="K44" s="20" t="n">
        <v>10</v>
      </c>
      <c r="L44" s="20" t="n">
        <v>10</v>
      </c>
      <c r="M44" s="20" t="n">
        <v>4</v>
      </c>
      <c r="N44" s="13" t="n">
        <f aca="false">SUM(D44:M44)</f>
        <v>86.9</v>
      </c>
      <c r="P44" s="1" t="n">
        <f aca="false">IF(AND(COUNT(D44:M44)=$C$1,ISBLANK(R44)),N44,"")</f>
        <v>86.9</v>
      </c>
      <c r="Q44" s="1" t="str">
        <f aca="false">IF(AND(COUNT(D44:M44)=$C$1,ISBLANK(R44)),"",N44)</f>
        <v/>
      </c>
      <c r="R44" s="11"/>
      <c r="S44" s="1" t="n">
        <f aca="false">MAX(MIN(80+10*(N44-$C$2)/$F$2,100),0)</f>
        <v>90.8809310699913</v>
      </c>
    </row>
    <row r="45" customFormat="false" ht="13" hidden="false" customHeight="false" outlineLevel="0" collapsed="false">
      <c r="A45" s="2" t="str">
        <f aca="false">"9027050625"</f>
        <v>9027050625</v>
      </c>
      <c r="B45" s="2" t="str">
        <f aca="false">"Hackbarth,Heather Lynn"</f>
        <v>Hackbarth,Heather Lynn</v>
      </c>
      <c r="C45" s="19" t="n">
        <v>330</v>
      </c>
      <c r="D45" s="20" t="n">
        <v>7.5</v>
      </c>
      <c r="E45" s="20" t="n">
        <v>10</v>
      </c>
      <c r="F45" s="20" t="n">
        <v>10</v>
      </c>
      <c r="G45" s="20" t="n">
        <v>7.5</v>
      </c>
      <c r="H45" s="20" t="n">
        <v>4.3</v>
      </c>
      <c r="I45" s="20" t="n">
        <v>7</v>
      </c>
      <c r="J45" s="20" t="n">
        <v>7</v>
      </c>
      <c r="K45" s="20" t="n">
        <v>7</v>
      </c>
      <c r="L45" s="20" t="n">
        <v>10</v>
      </c>
      <c r="M45" s="20" t="n">
        <v>9</v>
      </c>
      <c r="N45" s="13" t="n">
        <f aca="false">SUM(D45:M45)</f>
        <v>79.3</v>
      </c>
      <c r="P45" s="1" t="n">
        <f aca="false">IF(AND(COUNT(D45:M45)=$C$1,ISBLANK(R45)),N45,"")</f>
        <v>79.3</v>
      </c>
      <c r="Q45" s="1" t="str">
        <f aca="false">IF(AND(COUNT(D45:M45)=$C$1,ISBLANK(R45)),"",N45)</f>
        <v/>
      </c>
      <c r="R45" s="11"/>
      <c r="S45" s="1" t="n">
        <f aca="false">MAX(MIN(80+10*(N45-$C$2)/$F$2,100),0)</f>
        <v>81.6503578970243</v>
      </c>
    </row>
    <row r="46" customFormat="false" ht="13" hidden="false" customHeight="false" outlineLevel="0" collapsed="false">
      <c r="A46" s="2" t="str">
        <f aca="false">"9028528868"</f>
        <v>9028528868</v>
      </c>
      <c r="B46" s="2" t="str">
        <f aca="false">"Justmann,Dawn Marie"</f>
        <v>Justmann,Dawn Marie</v>
      </c>
      <c r="C46" s="19" t="n">
        <v>330</v>
      </c>
      <c r="D46" s="20" t="n">
        <v>10</v>
      </c>
      <c r="E46" s="20" t="n">
        <v>10</v>
      </c>
      <c r="F46" s="20" t="n">
        <v>7</v>
      </c>
      <c r="G46" s="20" t="n">
        <v>10</v>
      </c>
      <c r="H46" s="20" t="n">
        <v>9.3</v>
      </c>
      <c r="I46" s="20" t="n">
        <v>8.5</v>
      </c>
      <c r="J46" s="20" t="n">
        <v>7.5</v>
      </c>
      <c r="K46" s="20" t="n">
        <v>5.5</v>
      </c>
      <c r="L46" s="20" t="n">
        <v>10</v>
      </c>
      <c r="M46" s="20" t="n">
        <v>10</v>
      </c>
      <c r="N46" s="13" t="n">
        <f aca="false">SUM(D46:M46)</f>
        <v>87.8</v>
      </c>
      <c r="P46" s="1" t="n">
        <f aca="false">IF(AND(COUNT(D46:M46)=$C$1,ISBLANK(R46)),N46,"")</f>
        <v>87.8</v>
      </c>
      <c r="Q46" s="1" t="str">
        <f aca="false">IF(AND(COUNT(D46:M46)=$C$1,ISBLANK(R46)),"",N46)</f>
        <v/>
      </c>
      <c r="R46" s="11"/>
      <c r="S46" s="1" t="n">
        <f aca="false">MAX(MIN(80+10*(N46-$C$2)/$F$2,100),0)</f>
        <v>91.9740252615269</v>
      </c>
    </row>
    <row r="47" customFormat="false" ht="13" hidden="false" customHeight="false" outlineLevel="0" collapsed="false">
      <c r="A47" s="2" t="str">
        <f aca="false">"9028428994"</f>
        <v>9028428994</v>
      </c>
      <c r="B47" s="2" t="str">
        <f aca="false">"Krupsky,Jaclyn Marie"</f>
        <v>Krupsky,Jaclyn Marie</v>
      </c>
      <c r="C47" s="19" t="n">
        <v>330</v>
      </c>
      <c r="D47" s="8" t="n">
        <v>7.5</v>
      </c>
      <c r="E47" s="8" t="n">
        <v>9</v>
      </c>
      <c r="F47" s="8" t="n">
        <v>10</v>
      </c>
      <c r="G47" s="27" t="n">
        <v>9</v>
      </c>
      <c r="H47" s="8" t="n">
        <v>7.1</v>
      </c>
      <c r="I47" s="20" t="n">
        <v>10</v>
      </c>
      <c r="J47" s="20" t="n">
        <v>9.5</v>
      </c>
      <c r="K47" s="20" t="n">
        <v>8</v>
      </c>
      <c r="L47" s="20" t="n">
        <v>10</v>
      </c>
      <c r="M47" s="20" t="n">
        <v>10</v>
      </c>
      <c r="N47" s="13" t="n">
        <f aca="false">SUM(D47:M47)</f>
        <v>90.1</v>
      </c>
      <c r="P47" s="1" t="n">
        <f aca="false">IF(AND(COUNT(D47:M47)=$C$1,ISBLANK(R47)),N47,"")</f>
        <v>90.1</v>
      </c>
      <c r="Q47" s="1" t="str">
        <f aca="false">IF(AND(COUNT(D47:M47)=$C$1,ISBLANK(R47)),"",N47)</f>
        <v/>
      </c>
      <c r="R47" s="11"/>
      <c r="S47" s="1" t="n">
        <f aca="false">MAX(MIN(80+10*(N47-$C$2)/$F$2,100),0)</f>
        <v>94.7674881954511</v>
      </c>
    </row>
    <row r="48" customFormat="false" ht="13" hidden="false" customHeight="false" outlineLevel="0" collapsed="false">
      <c r="A48" s="2" t="str">
        <f aca="false">"9027049940"</f>
        <v>9027049940</v>
      </c>
      <c r="B48" s="2" t="str">
        <f aca="false">"Lengfeld,Justin Edward"</f>
        <v>Lengfeld,Justin Edward</v>
      </c>
      <c r="C48" s="19" t="n">
        <v>330</v>
      </c>
      <c r="D48" s="8" t="n">
        <v>8</v>
      </c>
      <c r="E48" s="8" t="n">
        <v>5</v>
      </c>
      <c r="F48" s="20" t="n">
        <v>8.5</v>
      </c>
      <c r="G48" s="20" t="n">
        <v>7.5</v>
      </c>
      <c r="H48" s="8" t="n">
        <v>7.9</v>
      </c>
      <c r="I48" s="20" t="n">
        <v>8</v>
      </c>
      <c r="J48" s="20" t="n">
        <v>7.5</v>
      </c>
      <c r="K48" s="8" t="n">
        <v>8</v>
      </c>
      <c r="L48" s="8" t="n">
        <v>7</v>
      </c>
      <c r="M48" s="8" t="n">
        <v>7</v>
      </c>
      <c r="N48" s="13" t="n">
        <f aca="false">SUM(D48:M48)</f>
        <v>74.4</v>
      </c>
      <c r="P48" s="1" t="n">
        <f aca="false">IF(AND(COUNT(D48:M48)=$C$1,ISBLANK(R48)),N48,"")</f>
        <v>74.4</v>
      </c>
      <c r="Q48" s="1" t="str">
        <f aca="false">IF(AND(COUNT(D48:M48)=$C$1,ISBLANK(R48)),"",N48)</f>
        <v/>
      </c>
      <c r="R48" s="11"/>
      <c r="S48" s="1" t="n">
        <f aca="false">MAX(MIN(80+10*(N48-$C$2)/$F$2,100),0)</f>
        <v>75.699067298664</v>
      </c>
    </row>
    <row r="49" customFormat="false" ht="13" hidden="false" customHeight="false" outlineLevel="0" collapsed="false">
      <c r="A49" s="2" t="str">
        <f aca="false">"9028542661"</f>
        <v>9028542661</v>
      </c>
      <c r="B49" s="2" t="str">
        <f aca="false">"Lolwing,Alicia Carol"</f>
        <v>Lolwing,Alicia Carol</v>
      </c>
      <c r="C49" s="19" t="n">
        <v>330</v>
      </c>
      <c r="D49" s="8" t="n">
        <v>8.5</v>
      </c>
      <c r="E49" s="8" t="n">
        <v>10</v>
      </c>
      <c r="F49" s="8" t="n">
        <v>10</v>
      </c>
      <c r="G49" s="20" t="n">
        <v>7.5</v>
      </c>
      <c r="H49" s="8" t="n">
        <v>6.4</v>
      </c>
      <c r="I49" s="8" t="n">
        <v>8</v>
      </c>
      <c r="J49" s="8" t="n">
        <v>8</v>
      </c>
      <c r="K49" s="8" t="n">
        <v>8</v>
      </c>
      <c r="L49" s="8" t="n">
        <v>10</v>
      </c>
      <c r="M49" s="8" t="n">
        <v>10</v>
      </c>
      <c r="N49" s="13" t="n">
        <f aca="false">SUM(D49:M49)</f>
        <v>86.4</v>
      </c>
      <c r="P49" s="1" t="n">
        <f aca="false">IF(AND(COUNT(D49:M49)=$C$1,ISBLANK(R49)),N49,"")</f>
        <v>86.4</v>
      </c>
      <c r="Q49" s="1" t="str">
        <f aca="false">IF(AND(COUNT(D49:M49)=$C$1,ISBLANK(R49)),"",N49)</f>
        <v/>
      </c>
      <c r="R49" s="11"/>
      <c r="S49" s="1" t="n">
        <f aca="false">MAX(MIN(80+10*(N49-$C$2)/$F$2,100),0)</f>
        <v>90.2736565191382</v>
      </c>
    </row>
    <row r="50" customFormat="false" ht="13" hidden="false" customHeight="false" outlineLevel="0" collapsed="false">
      <c r="A50" s="2" t="str">
        <f aca="false">"9026513334"</f>
        <v>9026513334</v>
      </c>
      <c r="B50" s="2" t="str">
        <f aca="false">"Luellwitz,Ryan David"</f>
        <v>Luellwitz,Ryan David</v>
      </c>
      <c r="C50" s="23" t="n">
        <v>330</v>
      </c>
      <c r="D50" s="24" t="n">
        <v>8.5</v>
      </c>
      <c r="E50" s="24" t="n">
        <v>8</v>
      </c>
      <c r="F50" s="24" t="n">
        <v>10</v>
      </c>
      <c r="G50" s="24" t="n">
        <v>7.5</v>
      </c>
      <c r="H50" s="24" t="n">
        <v>5.7</v>
      </c>
      <c r="I50" s="24" t="n">
        <v>9</v>
      </c>
      <c r="J50" s="28" t="n">
        <v>4.5</v>
      </c>
      <c r="K50" s="8" t="n">
        <v>8</v>
      </c>
      <c r="L50" s="8" t="n">
        <v>8.5</v>
      </c>
      <c r="M50" s="8" t="n">
        <v>7</v>
      </c>
      <c r="N50" s="13" t="n">
        <f aca="false">SUM(D50:M50)</f>
        <v>76.7</v>
      </c>
      <c r="P50" s="1" t="n">
        <f aca="false">IF(AND(COUNT(D50:M50)=$C$1,ISBLANK(R50)),N50,"")</f>
        <v>76.7</v>
      </c>
      <c r="Q50" s="1" t="str">
        <f aca="false">IF(AND(COUNT(D50:M50)=$C$1,ISBLANK(R50)),"",N50)</f>
        <v/>
      </c>
      <c r="R50" s="11"/>
      <c r="S50" s="1" t="n">
        <f aca="false">MAX(MIN(80+10*(N50-$C$2)/$F$2,100),0)</f>
        <v>78.4925302325882</v>
      </c>
    </row>
    <row r="51" customFormat="false" ht="13" hidden="false" customHeight="false" outlineLevel="0" collapsed="false">
      <c r="A51" s="2" t="str">
        <f aca="false">"9028424530"</f>
        <v>9028424530</v>
      </c>
      <c r="B51" s="2" t="str">
        <f aca="false">"Psonak,Abigail Julia"</f>
        <v>Psonak,Abigail Julia</v>
      </c>
      <c r="C51" s="19" t="n">
        <v>330</v>
      </c>
      <c r="D51" s="8" t="n">
        <v>7.5</v>
      </c>
      <c r="E51" s="8" t="n">
        <v>10</v>
      </c>
      <c r="F51" s="8" t="n">
        <v>10</v>
      </c>
      <c r="G51" s="28" t="n">
        <v>8.5</v>
      </c>
      <c r="H51" s="8" t="n">
        <v>5.7</v>
      </c>
      <c r="I51" s="8" t="n">
        <v>7</v>
      </c>
      <c r="J51" s="28" t="n">
        <v>8.5</v>
      </c>
      <c r="K51" s="8" t="n">
        <v>4.5</v>
      </c>
      <c r="L51" s="8" t="n">
        <v>4</v>
      </c>
      <c r="M51" s="8" t="n">
        <v>10</v>
      </c>
      <c r="N51" s="13" t="n">
        <f aca="false">SUM(D51:M51)</f>
        <v>75.7</v>
      </c>
      <c r="P51" s="1" t="n">
        <f aca="false">IF(AND(COUNT(D51:M51)=$C$1,ISBLANK(R51)),N51,"")</f>
        <v>75.7</v>
      </c>
      <c r="Q51" s="1" t="str">
        <f aca="false">IF(AND(COUNT(D51:M51)=$C$1,ISBLANK(R51)),"",N51)</f>
        <v/>
      </c>
      <c r="R51" s="11"/>
      <c r="S51" s="1" t="n">
        <f aca="false">MAX(MIN(80+10*(N51-$C$2)/$F$2,100),0)</f>
        <v>77.277981130882</v>
      </c>
    </row>
    <row r="52" customFormat="false" ht="13" hidden="false" customHeight="false" outlineLevel="0" collapsed="false">
      <c r="A52" s="2" t="str">
        <f aca="false">"9028556034"</f>
        <v>9028556034</v>
      </c>
      <c r="B52" s="2" t="str">
        <f aca="false">"Reiter,Rachel Jean"</f>
        <v>Reiter,Rachel Jean</v>
      </c>
      <c r="C52" s="19" t="n">
        <v>330</v>
      </c>
      <c r="D52" s="8" t="n">
        <v>6</v>
      </c>
      <c r="E52" s="8" t="n">
        <v>9</v>
      </c>
      <c r="F52" s="28" t="n">
        <v>10</v>
      </c>
      <c r="G52" s="8" t="n">
        <v>7.5</v>
      </c>
      <c r="H52" s="8" t="n">
        <v>7.1</v>
      </c>
      <c r="I52" s="8" t="n">
        <v>7</v>
      </c>
      <c r="J52" s="28" t="n">
        <v>9</v>
      </c>
      <c r="K52" s="8" t="n">
        <v>5</v>
      </c>
      <c r="L52" s="8" t="n">
        <v>5.5</v>
      </c>
      <c r="M52" s="8" t="n">
        <v>8</v>
      </c>
      <c r="N52" s="13" t="n">
        <f aca="false">SUM(D52:M52)</f>
        <v>74.1</v>
      </c>
      <c r="P52" s="1" t="n">
        <f aca="false">IF(AND(COUNT(D52:M52)=$C$1,ISBLANK(R52)),N52,"")</f>
        <v>74.1</v>
      </c>
      <c r="Q52" s="1" t="str">
        <f aca="false">IF(AND(COUNT(D52:M52)=$C$1,ISBLANK(R52)),"",N52)</f>
        <v/>
      </c>
      <c r="R52" s="11"/>
      <c r="S52" s="1" t="n">
        <f aca="false">MAX(MIN(80+10*(N52-$C$2)/$F$2,100),0)</f>
        <v>75.3347025681521</v>
      </c>
    </row>
    <row r="53" customFormat="false" ht="13" hidden="false" customHeight="false" outlineLevel="0" collapsed="false">
      <c r="A53" s="2" t="str">
        <f aca="false">"9026948670"</f>
        <v>9026948670</v>
      </c>
      <c r="B53" s="2" t="str">
        <f aca="false">"Sears,Mallory Lorrigan"</f>
        <v>Sears,Mallory Lorrigan</v>
      </c>
      <c r="C53" s="19" t="n">
        <v>330</v>
      </c>
      <c r="D53" s="8" t="n">
        <v>8</v>
      </c>
      <c r="E53" s="8" t="n">
        <v>10</v>
      </c>
      <c r="F53" s="8" t="n">
        <v>6</v>
      </c>
      <c r="G53" s="27" t="n">
        <v>7</v>
      </c>
      <c r="H53" s="8" t="n">
        <v>4.3</v>
      </c>
      <c r="I53" s="8" t="n">
        <v>6.5</v>
      </c>
      <c r="J53" s="8" t="n">
        <v>6</v>
      </c>
      <c r="K53" s="8" t="n">
        <v>10</v>
      </c>
      <c r="L53" s="8" t="n">
        <v>4</v>
      </c>
      <c r="M53" s="8" t="n">
        <v>9</v>
      </c>
      <c r="N53" s="13" t="n">
        <f aca="false">SUM(D53:M53)</f>
        <v>70.8</v>
      </c>
      <c r="P53" s="1" t="n">
        <f aca="false">IF(AND(COUNT(D53:M53)=$C$1,ISBLANK(R53)),N53,"")</f>
        <v>70.8</v>
      </c>
      <c r="Q53" s="1" t="str">
        <f aca="false">IF(AND(COUNT(D53:M53)=$C$1,ISBLANK(R53)),"",N53)</f>
        <v/>
      </c>
      <c r="R53" s="11"/>
      <c r="S53" s="1" t="n">
        <f aca="false">MAX(MIN(80+10*(N53-$C$2)/$F$2,100),0)</f>
        <v>71.3266905325217</v>
      </c>
    </row>
    <row r="54" customFormat="false" ht="13" hidden="false" customHeight="false" outlineLevel="0" collapsed="false">
      <c r="A54" s="2" t="str">
        <f aca="false">"9030293931"</f>
        <v>9030293931</v>
      </c>
      <c r="B54" s="2" t="str">
        <f aca="false">"Shum,Kahei"</f>
        <v>Shum,Kahei</v>
      </c>
      <c r="C54" s="19" t="n">
        <v>330</v>
      </c>
      <c r="D54" s="8" t="n">
        <v>9.5</v>
      </c>
      <c r="E54" s="8" t="n">
        <v>5</v>
      </c>
      <c r="F54" s="8" t="n">
        <v>8.5</v>
      </c>
      <c r="G54" s="27" t="n">
        <v>8</v>
      </c>
      <c r="H54" s="8" t="n">
        <v>5</v>
      </c>
      <c r="I54" s="8" t="n">
        <v>6</v>
      </c>
      <c r="J54" s="8" t="n">
        <v>8.5</v>
      </c>
      <c r="K54" s="8" t="n">
        <v>8</v>
      </c>
      <c r="L54" s="8" t="n">
        <v>6</v>
      </c>
      <c r="M54" s="8" t="n">
        <v>6</v>
      </c>
      <c r="N54" s="13" t="n">
        <f aca="false">SUM(D54:M54)</f>
        <v>70.5</v>
      </c>
      <c r="P54" s="1" t="n">
        <f aca="false">IF(AND(COUNT(D54:M54)=$C$1,ISBLANK(R54)),N54,"")</f>
        <v>70.5</v>
      </c>
      <c r="Q54" s="1" t="str">
        <f aca="false">IF(AND(COUNT(D54:M54)=$C$1,ISBLANK(R54)),"",N54)</f>
        <v/>
      </c>
      <c r="R54" s="11"/>
      <c r="S54" s="1" t="n">
        <f aca="false">MAX(MIN(80+10*(N54-$C$2)/$F$2,100),0)</f>
        <v>70.9623258020099</v>
      </c>
    </row>
    <row r="55" customFormat="false" ht="13" hidden="false" customHeight="false" outlineLevel="0" collapsed="false">
      <c r="A55" s="2" t="str">
        <f aca="false">"9030806658"</f>
        <v>9030806658</v>
      </c>
      <c r="B55" s="2" t="str">
        <f aca="false">"Unruh,William John"</f>
        <v>Unruh,William John</v>
      </c>
      <c r="C55" s="19" t="n">
        <v>330</v>
      </c>
      <c r="D55" s="8" t="n">
        <v>10</v>
      </c>
      <c r="E55" s="8" t="n">
        <v>10</v>
      </c>
      <c r="F55" s="8" t="n">
        <v>8</v>
      </c>
      <c r="G55" s="27" t="n">
        <v>10</v>
      </c>
      <c r="H55" s="8" t="n">
        <v>3.6</v>
      </c>
      <c r="I55" s="8" t="n">
        <v>7</v>
      </c>
      <c r="J55" s="28" t="n">
        <v>9</v>
      </c>
      <c r="K55" s="8" t="n">
        <v>8</v>
      </c>
      <c r="L55" s="8" t="n">
        <v>7</v>
      </c>
      <c r="M55" s="8" t="n">
        <v>8</v>
      </c>
      <c r="N55" s="13" t="n">
        <f aca="false">SUM(D55:M55)</f>
        <v>80.6</v>
      </c>
      <c r="P55" s="1" t="n">
        <f aca="false">IF(AND(COUNT(D55:M55)=$C$1,ISBLANK(R55)),N55,"")</f>
        <v>80.6</v>
      </c>
      <c r="Q55" s="1" t="str">
        <f aca="false">IF(AND(COUNT(D55:M55)=$C$1,ISBLANK(R55)),"",N55)</f>
        <v/>
      </c>
      <c r="R55" s="11"/>
      <c r="S55" s="1" t="n">
        <f aca="false">MAX(MIN(80+10*(N55-$C$2)/$F$2,100),0)</f>
        <v>83.2292717292423</v>
      </c>
    </row>
    <row r="56" customFormat="false" ht="13" hidden="false" customHeight="false" outlineLevel="0" collapsed="false">
      <c r="A56" s="2" t="str">
        <f aca="false">"9025651226"</f>
        <v>9025651226</v>
      </c>
      <c r="B56" s="2" t="str">
        <f aca="false">"Vang,Emily Seng Yeng"</f>
        <v>Vang,Emily Seng Yeng</v>
      </c>
      <c r="C56" s="19" t="n">
        <v>330</v>
      </c>
      <c r="D56" s="8" t="n">
        <v>7.5</v>
      </c>
      <c r="E56" s="8" t="n">
        <v>5</v>
      </c>
      <c r="F56" s="8" t="n">
        <v>7</v>
      </c>
      <c r="G56" s="27" t="n">
        <v>6.5</v>
      </c>
      <c r="H56" s="8" t="n">
        <v>5.7</v>
      </c>
      <c r="I56" s="8" t="n">
        <v>4.5</v>
      </c>
      <c r="J56" s="8" t="n">
        <v>6.5</v>
      </c>
      <c r="K56" s="8" t="n">
        <v>7</v>
      </c>
      <c r="L56" s="8" t="n">
        <v>3</v>
      </c>
      <c r="M56" s="8" t="n">
        <v>10</v>
      </c>
      <c r="N56" s="13" t="n">
        <f aca="false">SUM(D56:M56)</f>
        <v>62.7</v>
      </c>
      <c r="P56" s="1" t="n">
        <f aca="false">IF(AND(COUNT(D56:M56)=$C$1,ISBLANK(R56)),N56,"")</f>
        <v>62.7</v>
      </c>
      <c r="Q56" s="1" t="str">
        <f aca="false">IF(AND(COUNT(D56:M56)=$C$1,ISBLANK(R56)),"",N56)</f>
        <v/>
      </c>
      <c r="R56" s="11"/>
      <c r="S56" s="1" t="n">
        <f aca="false">MAX(MIN(80+10*(N56-$C$2)/$F$2,100),0)</f>
        <v>61.4888428087016</v>
      </c>
    </row>
    <row r="57" customFormat="false" ht="13" hidden="false" customHeight="false" outlineLevel="0" collapsed="false">
      <c r="A57" s="2" t="str">
        <f aca="false">"9029691863"</f>
        <v>9029691863</v>
      </c>
      <c r="B57" s="2" t="str">
        <f aca="false">"Witek,James Joseph"</f>
        <v>Witek,James Joseph</v>
      </c>
      <c r="C57" s="19" t="n">
        <v>330</v>
      </c>
      <c r="D57" s="8" t="n">
        <v>8.5</v>
      </c>
      <c r="E57" s="8" t="n">
        <v>10</v>
      </c>
      <c r="F57" s="8" t="n">
        <v>7.5</v>
      </c>
      <c r="G57" s="27" t="n">
        <v>5.5</v>
      </c>
      <c r="H57" s="8" t="n">
        <v>5</v>
      </c>
      <c r="I57" s="8" t="n">
        <v>5.5</v>
      </c>
      <c r="J57" s="8" t="n">
        <v>6</v>
      </c>
      <c r="K57" s="8" t="n">
        <v>6</v>
      </c>
      <c r="L57" s="8" t="n">
        <v>10</v>
      </c>
      <c r="M57" s="8" t="n">
        <v>10</v>
      </c>
      <c r="N57" s="13" t="n">
        <f aca="false">SUM(D57:M57)</f>
        <v>74</v>
      </c>
      <c r="P57" s="1" t="n">
        <f aca="false">IF(AND(COUNT(D57:M57)=$C$1,ISBLANK(R57)),N57,"")</f>
        <v>74</v>
      </c>
      <c r="Q57" s="1" t="str">
        <f aca="false">IF(AND(COUNT(D57:M57)=$C$1,ISBLANK(R57)),"",N57)</f>
        <v/>
      </c>
      <c r="R57" s="11"/>
      <c r="S57" s="1" t="n">
        <f aca="false">MAX(MIN(80+10*(N57-$C$2)/$F$2,100),0)</f>
        <v>75.2132476579815</v>
      </c>
    </row>
    <row r="58" customFormat="false" ht="13" hidden="false" customHeight="false" outlineLevel="0" collapsed="false">
      <c r="N58" s="13"/>
      <c r="P58" s="1"/>
      <c r="Q58" s="1"/>
      <c r="R58" s="11"/>
      <c r="S58" s="1"/>
    </row>
    <row r="59" customFormat="false" ht="13" hidden="false" customHeight="false" outlineLevel="0" collapsed="false">
      <c r="N59" s="13"/>
      <c r="P59" s="1"/>
      <c r="Q59" s="1"/>
      <c r="R59" s="11"/>
      <c r="S59" s="1"/>
    </row>
    <row r="61" customFormat="false" ht="13" hidden="false" customHeight="false" outlineLevel="0" collapsed="false">
      <c r="A61" s="0" t="s">
        <v>23</v>
      </c>
      <c r="D61" s="20" t="n">
        <f aca="false">AVERAGE(D4:D57)</f>
        <v>8.33018867924528</v>
      </c>
      <c r="E61" s="20" t="n">
        <f aca="false">AVERAGE(E4:E57)</f>
        <v>8.90740740740741</v>
      </c>
      <c r="F61" s="20" t="n">
        <f aca="false">AVERAGE(F4:F57)</f>
        <v>9</v>
      </c>
      <c r="G61" s="20" t="n">
        <f aca="false">AVERAGE(G4:G57)</f>
        <v>7.88679245283019</v>
      </c>
      <c r="H61" s="20" t="n">
        <f aca="false">AVERAGE(H4:H57)</f>
        <v>6.38703703703704</v>
      </c>
      <c r="I61" s="20" t="n">
        <f aca="false">AVERAGE(I4:I57)</f>
        <v>7.38679245283019</v>
      </c>
      <c r="J61" s="20" t="n">
        <f aca="false">AVERAGE(J4:J57)</f>
        <v>7.15740740740741</v>
      </c>
      <c r="K61" s="20"/>
      <c r="L61" s="20"/>
      <c r="M61" s="20"/>
      <c r="N61" s="20"/>
      <c r="P61" s="20" t="n">
        <f aca="false">AVERAGE(P4:P57)</f>
        <v>77.9411764705882</v>
      </c>
      <c r="S61" s="20" t="n">
        <f aca="false">AVERAGE(S4:S57)</f>
        <v>78.7830410612259</v>
      </c>
    </row>
    <row r="62" customFormat="false" ht="13" hidden="false" customHeight="false" outlineLevel="0" collapsed="false">
      <c r="A62" s="0" t="s">
        <v>24</v>
      </c>
      <c r="D62" s="20" t="n">
        <f aca="false">STDEVP(D4:D57)</f>
        <v>1.04585162655967</v>
      </c>
      <c r="E62" s="20" t="n">
        <f aca="false">STDEVP(E4:E57)</f>
        <v>1.63603538989295</v>
      </c>
      <c r="F62" s="20" t="n">
        <f aca="false">STDEVP(F4:F57)</f>
        <v>1.15470053837925</v>
      </c>
      <c r="G62" s="20" t="n">
        <f aca="false">STDEVP(G4:G57)</f>
        <v>1.48146252773235</v>
      </c>
      <c r="H62" s="20" t="n">
        <f aca="false">STDEVP(H4:H57)</f>
        <v>1.91534217968877</v>
      </c>
      <c r="I62" s="20" t="n">
        <f aca="false">STDEVP(I4:I57)</f>
        <v>1.53155953762873</v>
      </c>
      <c r="J62" s="20" t="n">
        <f aca="false">STDEVP(J4:J57)</f>
        <v>1.26499917315913</v>
      </c>
      <c r="K62" s="20"/>
      <c r="L62" s="20"/>
      <c r="M62" s="20"/>
      <c r="N62" s="20"/>
      <c r="P62" s="20" t="n">
        <f aca="false">STDEVP(P4:P57)</f>
        <v>8.23350820971513</v>
      </c>
      <c r="S62" s="20" t="n">
        <f aca="false">STDEVP(S4:S57)</f>
        <v>11.1365323512357</v>
      </c>
    </row>
  </sheetData>
  <conditionalFormatting sqref="P4:P59">
    <cfRule type="cellIs" priority="2" operator="lessThan" aboveAverage="0" equalAverage="0" bottom="0" percent="0" rank="0" text="" dxfId="0">
      <formula>$C$2-3*$F$2</formula>
    </cfRule>
  </conditionalFormatting>
  <conditionalFormatting sqref="D4:M5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T4" activeCellId="0" sqref="T4:T57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7"/>
    <col collapsed="false" customWidth="true" hidden="false" outlineLevel="0" max="3" min="3" style="0" width="6.85"/>
    <col collapsed="false" customWidth="true" hidden="false" outlineLevel="0" max="10" min="4" style="0" width="5.7"/>
    <col collapsed="false" customWidth="true" hidden="false" outlineLevel="0" max="13" min="11" style="29" width="5.7"/>
    <col collapsed="false" customWidth="true" hidden="false" outlineLevel="0" max="14" min="14" style="29" width="7.7"/>
    <col collapsed="false" customWidth="true" hidden="false" outlineLevel="0" max="20" min="15" style="0" width="7.7"/>
  </cols>
  <sheetData>
    <row r="1" customFormat="false" ht="13" hidden="false" customHeight="false" outlineLevel="0" collapsed="false">
      <c r="B1" s="9" t="s">
        <v>0</v>
      </c>
      <c r="C1" s="0" t="n">
        <v>11</v>
      </c>
      <c r="D1" s="10" t="s">
        <v>1</v>
      </c>
      <c r="E1" s="8"/>
      <c r="F1" s="8"/>
      <c r="G1" s="8"/>
      <c r="H1" s="8"/>
      <c r="I1" s="8"/>
      <c r="J1" s="8"/>
      <c r="K1" s="8"/>
      <c r="L1" s="8"/>
      <c r="M1" s="8"/>
      <c r="N1" s="30"/>
      <c r="O1" s="8"/>
      <c r="S1" s="11"/>
      <c r="T1" s="1"/>
    </row>
    <row r="2" customFormat="false" ht="13" hidden="false" customHeight="false" outlineLevel="0" collapsed="false">
      <c r="A2" s="8"/>
      <c r="B2" s="9" t="s">
        <v>2</v>
      </c>
      <c r="C2" s="1" t="n">
        <f aca="false">AVERAGE(Q4:Q57)</f>
        <v>90.4615384615385</v>
      </c>
      <c r="D2" s="31" t="s">
        <v>3</v>
      </c>
      <c r="E2" s="31"/>
      <c r="F2" s="1" t="n">
        <f aca="false">STDEVP(Q4:Q57)</f>
        <v>5.91351625990941</v>
      </c>
      <c r="G2" s="14"/>
      <c r="H2" s="14"/>
      <c r="I2" s="14"/>
      <c r="J2" s="14"/>
      <c r="K2" s="14"/>
      <c r="L2" s="14"/>
      <c r="M2" s="14"/>
      <c r="N2" s="32"/>
      <c r="O2" s="14"/>
      <c r="Q2" s="14"/>
      <c r="S2" s="15" t="s">
        <v>4</v>
      </c>
      <c r="T2" s="1"/>
    </row>
    <row r="3" s="33" customFormat="true" ht="39" hidden="false" customHeight="true" outlineLevel="0" collapsed="false">
      <c r="A3" s="16" t="s">
        <v>5</v>
      </c>
      <c r="B3" s="16" t="s">
        <v>6</v>
      </c>
      <c r="C3" s="16" t="s">
        <v>7</v>
      </c>
      <c r="D3" s="16" t="s">
        <v>8</v>
      </c>
      <c r="E3" s="16" t="s">
        <v>9</v>
      </c>
      <c r="F3" s="16" t="s">
        <v>10</v>
      </c>
      <c r="G3" s="16" t="s">
        <v>11</v>
      </c>
      <c r="H3" s="16" t="s">
        <v>12</v>
      </c>
      <c r="I3" s="16" t="s">
        <v>13</v>
      </c>
      <c r="J3" s="16" t="s">
        <v>14</v>
      </c>
      <c r="K3" s="16" t="s">
        <v>15</v>
      </c>
      <c r="L3" s="16" t="s">
        <v>16</v>
      </c>
      <c r="M3" s="16" t="s">
        <v>25</v>
      </c>
      <c r="N3" s="16" t="s">
        <v>17</v>
      </c>
      <c r="O3" s="17" t="s">
        <v>18</v>
      </c>
      <c r="P3" s="16" t="s">
        <v>26</v>
      </c>
      <c r="Q3" s="16" t="s">
        <v>19</v>
      </c>
      <c r="R3" s="16" t="s">
        <v>20</v>
      </c>
      <c r="S3" s="16" t="s">
        <v>21</v>
      </c>
      <c r="T3" s="18" t="s">
        <v>27</v>
      </c>
      <c r="U3" s="17"/>
      <c r="V3" s="17"/>
    </row>
    <row r="4" customFormat="false" ht="13" hidden="false" customHeight="false" outlineLevel="0" collapsed="false">
      <c r="A4" s="2" t="str">
        <f aca="false">"9026701343"</f>
        <v>9026701343</v>
      </c>
      <c r="B4" s="2" t="str">
        <f aca="false">"Altfillisch,Gina Rae"</f>
        <v>Altfillisch,Gina Rae</v>
      </c>
      <c r="C4" s="19" t="str">
        <f aca="false">"318"</f>
        <v>318</v>
      </c>
      <c r="D4" s="34" t="n">
        <v>10</v>
      </c>
      <c r="E4" s="34" t="n">
        <v>9</v>
      </c>
      <c r="F4" s="34" t="n">
        <v>6</v>
      </c>
      <c r="G4" s="34" t="n">
        <v>6</v>
      </c>
      <c r="H4" s="34" t="n">
        <v>5</v>
      </c>
      <c r="I4" s="34" t="n">
        <v>7</v>
      </c>
      <c r="J4" s="34" t="n">
        <v>8.5</v>
      </c>
      <c r="K4" s="34" t="n">
        <v>8.5</v>
      </c>
      <c r="L4" s="34" t="n">
        <v>8.5</v>
      </c>
      <c r="M4" s="34" t="n">
        <v>10</v>
      </c>
      <c r="N4" s="34" t="n">
        <v>10</v>
      </c>
      <c r="O4" s="1" t="n">
        <f aca="false">SUM(D4:N4)</f>
        <v>88.5</v>
      </c>
      <c r="Q4" s="1" t="n">
        <f aca="false">IF(AND(COUNT(D4:N4)=$C$1,ISBLANK(S4)),O4,"")</f>
        <v>88.5</v>
      </c>
      <c r="R4" s="1" t="str">
        <f aca="false">IF(AND(COUNT(D4:N4)=$C$1,ISBLANK(S4)),"",O4)</f>
        <v/>
      </c>
      <c r="S4" s="11"/>
      <c r="T4" s="1" t="n">
        <f aca="false">MAX(MIN(80+10*(O4-$C$2)/$F$2,100),0)*(1-0.1*P4)</f>
        <v>76.6829575242116</v>
      </c>
    </row>
    <row r="5" customFormat="false" ht="13" hidden="false" customHeight="false" outlineLevel="0" collapsed="false">
      <c r="A5" s="2" t="str">
        <f aca="false">"9028470533"</f>
        <v>9028470533</v>
      </c>
      <c r="B5" s="2" t="str">
        <f aca="false">"Arnold,Samuel James"</f>
        <v>Arnold,Samuel James</v>
      </c>
      <c r="C5" s="19" t="str">
        <f aca="false">"318"</f>
        <v>318</v>
      </c>
      <c r="D5" s="35" t="n">
        <v>9</v>
      </c>
      <c r="E5" s="35" t="n">
        <v>7</v>
      </c>
      <c r="F5" s="35" t="n">
        <v>7</v>
      </c>
      <c r="G5" s="35" t="n">
        <v>7</v>
      </c>
      <c r="H5" s="35" t="n">
        <v>3</v>
      </c>
      <c r="I5" s="35" t="n">
        <v>7</v>
      </c>
      <c r="J5" s="35" t="n">
        <v>5</v>
      </c>
      <c r="K5" s="34" t="n">
        <v>8</v>
      </c>
      <c r="L5" s="34" t="n">
        <v>6</v>
      </c>
      <c r="M5" s="34" t="n">
        <v>7.5</v>
      </c>
      <c r="N5" s="34" t="n">
        <v>7</v>
      </c>
      <c r="O5" s="1" t="n">
        <f aca="false">SUM(D5:N5)</f>
        <v>73.5</v>
      </c>
      <c r="Q5" s="1" t="n">
        <f aca="false">IF(AND(COUNT(D5:N5)=$C$1,ISBLANK(S5)),O5,"")</f>
        <v>73.5</v>
      </c>
      <c r="R5" s="1" t="str">
        <f aca="false">IF(AND(COUNT(D5:N5)=$C$1,ISBLANK(S5)),"",O5)</f>
        <v/>
      </c>
      <c r="S5" s="11"/>
      <c r="T5" s="1" t="n">
        <f aca="false">MAX(MIN(80+10*(O5-$C$2)/$F$2,100),0)*(1-0.1*P5)</f>
        <v>51.3173385917125</v>
      </c>
    </row>
    <row r="6" customFormat="false" ht="13" hidden="false" customHeight="false" outlineLevel="0" collapsed="false">
      <c r="A6" s="2" t="str">
        <f aca="false">"9028200690"</f>
        <v>9028200690</v>
      </c>
      <c r="B6" s="2" t="str">
        <f aca="false">"Baer,Brittany Sophia"</f>
        <v>Baer,Brittany Sophia</v>
      </c>
      <c r="C6" s="19" t="str">
        <f aca="false">"318"</f>
        <v>318</v>
      </c>
      <c r="D6" s="35" t="n">
        <v>10</v>
      </c>
      <c r="E6" s="35" t="n">
        <v>8</v>
      </c>
      <c r="F6" s="35" t="n">
        <v>8</v>
      </c>
      <c r="G6" s="35" t="n">
        <v>8.5</v>
      </c>
      <c r="H6" s="35" t="n">
        <v>4</v>
      </c>
      <c r="I6" s="35" t="n">
        <v>4</v>
      </c>
      <c r="J6" s="35" t="n">
        <v>8.5</v>
      </c>
      <c r="K6" s="34" t="n">
        <v>7.5</v>
      </c>
      <c r="L6" s="34" t="n">
        <v>8</v>
      </c>
      <c r="M6" s="34" t="n">
        <v>7.5</v>
      </c>
      <c r="N6" s="34" t="n">
        <v>10</v>
      </c>
      <c r="O6" s="1" t="n">
        <f aca="false">SUM(D6:N6)</f>
        <v>84</v>
      </c>
      <c r="Q6" s="1" t="n">
        <f aca="false">IF(AND(COUNT(D6:N6)=$C$1,ISBLANK(S6)),O6,"")</f>
        <v>84</v>
      </c>
      <c r="R6" s="1" t="str">
        <f aca="false">IF(AND(COUNT(D6:N6)=$C$1,ISBLANK(S6)),"",O6)</f>
        <v/>
      </c>
      <c r="S6" s="11"/>
      <c r="T6" s="1" t="n">
        <f aca="false">MAX(MIN(80+10*(O6-$C$2)/$F$2,100),0)*(1-0.1*P6)</f>
        <v>69.0732718444619</v>
      </c>
    </row>
    <row r="7" customFormat="false" ht="13" hidden="false" customHeight="false" outlineLevel="0" collapsed="false">
      <c r="A7" s="2" t="str">
        <f aca="false">"9028501378"</f>
        <v>9028501378</v>
      </c>
      <c r="B7" s="2" t="str">
        <f aca="false">"Barker,James Robert"</f>
        <v>Barker,James Robert</v>
      </c>
      <c r="C7" s="19" t="str">
        <f aca="false">"318"</f>
        <v>318</v>
      </c>
      <c r="D7" s="35" t="n">
        <v>9.5</v>
      </c>
      <c r="E7" s="35" t="n">
        <v>10</v>
      </c>
      <c r="F7" s="35" t="n">
        <v>7</v>
      </c>
      <c r="G7" s="35" t="n">
        <v>6.5</v>
      </c>
      <c r="H7" s="35" t="n">
        <v>8</v>
      </c>
      <c r="I7" s="35" t="n">
        <v>8</v>
      </c>
      <c r="J7" s="35" t="n">
        <v>8.5</v>
      </c>
      <c r="K7" s="34" t="n">
        <v>7.5</v>
      </c>
      <c r="L7" s="34" t="n">
        <v>10</v>
      </c>
      <c r="M7" s="34" t="n">
        <v>7.5</v>
      </c>
      <c r="N7" s="34" t="n">
        <v>8</v>
      </c>
      <c r="O7" s="1" t="n">
        <f aca="false">SUM(D7:N7)</f>
        <v>90.5</v>
      </c>
      <c r="Q7" s="1" t="n">
        <f aca="false">IF(AND(COUNT(D7:N7)=$C$1,ISBLANK(S7)),O7,"")</f>
        <v>90.5</v>
      </c>
      <c r="R7" s="1" t="str">
        <f aca="false">IF(AND(COUNT(D7:N7)=$C$1,ISBLANK(S7)),"",O7)</f>
        <v/>
      </c>
      <c r="S7" s="11"/>
      <c r="T7" s="1" t="n">
        <f aca="false">MAX(MIN(80+10*(O7-$C$2)/$F$2,100),0)*(1-0.1*P7)</f>
        <v>80.0650400485449</v>
      </c>
    </row>
    <row r="8" customFormat="false" ht="13" hidden="false" customHeight="false" outlineLevel="0" collapsed="false">
      <c r="A8" s="2" t="str">
        <f aca="false">"9028061399"</f>
        <v>9028061399</v>
      </c>
      <c r="B8" s="2" t="str">
        <f aca="false">"Bateman,Brian Joseph"</f>
        <v>Bateman,Brian Joseph</v>
      </c>
      <c r="C8" s="19" t="str">
        <f aca="false">"318"</f>
        <v>318</v>
      </c>
      <c r="D8" s="35" t="n">
        <v>7.5</v>
      </c>
      <c r="E8" s="35" t="n">
        <v>8.5</v>
      </c>
      <c r="F8" s="35" t="n">
        <v>6</v>
      </c>
      <c r="G8" s="35" t="n">
        <v>8.5</v>
      </c>
      <c r="H8" s="35" t="n">
        <v>5</v>
      </c>
      <c r="I8" s="35" t="n">
        <v>7</v>
      </c>
      <c r="J8" s="35" t="n">
        <v>9.5</v>
      </c>
      <c r="K8" s="34" t="n">
        <v>9</v>
      </c>
      <c r="L8" s="34" t="n">
        <v>9</v>
      </c>
      <c r="M8" s="34" t="n">
        <v>10</v>
      </c>
      <c r="N8" s="34" t="n">
        <v>9</v>
      </c>
      <c r="O8" s="1" t="n">
        <f aca="false">SUM(D8:N8)</f>
        <v>89</v>
      </c>
      <c r="Q8" s="1" t="n">
        <f aca="false">IF(AND(COUNT(D8:N8)=$C$1,ISBLANK(S8)),O8,"")</f>
        <v>89</v>
      </c>
      <c r="R8" s="1" t="str">
        <f aca="false">IF(AND(COUNT(D8:N8)=$C$1,ISBLANK(S8)),"",O8)</f>
        <v/>
      </c>
      <c r="S8" s="11"/>
      <c r="T8" s="1" t="n">
        <f aca="false">MAX(MIN(80+10*(O8-$C$2)/$F$2,100),0)*(1-0.1*P8)</f>
        <v>77.528478155295</v>
      </c>
    </row>
    <row r="9" customFormat="false" ht="13" hidden="false" customHeight="false" outlineLevel="0" collapsed="false">
      <c r="A9" s="2" t="str">
        <f aca="false">"9031605323"</f>
        <v>9031605323</v>
      </c>
      <c r="B9" s="2" t="str">
        <f aca="false">"Douville,Lauren"</f>
        <v>Douville,Lauren</v>
      </c>
      <c r="C9" s="19" t="str">
        <f aca="false">"318"</f>
        <v>318</v>
      </c>
      <c r="D9" s="35" t="n">
        <v>7</v>
      </c>
      <c r="E9" s="35" t="n">
        <v>7.5</v>
      </c>
      <c r="F9" s="35" t="n">
        <v>7</v>
      </c>
      <c r="G9" s="35" t="n">
        <v>7.5</v>
      </c>
      <c r="H9" s="35" t="n">
        <v>8</v>
      </c>
      <c r="I9" s="35" t="n">
        <v>7.5</v>
      </c>
      <c r="J9" s="35" t="n">
        <v>9.5</v>
      </c>
      <c r="K9" s="34" t="n">
        <v>8</v>
      </c>
      <c r="L9" s="34" t="n">
        <v>10</v>
      </c>
      <c r="M9" s="34" t="n">
        <v>8.5</v>
      </c>
      <c r="N9" s="34" t="n">
        <v>9</v>
      </c>
      <c r="O9" s="1" t="n">
        <f aca="false">SUM(D9:N9)</f>
        <v>89.5</v>
      </c>
      <c r="Q9" s="1" t="n">
        <f aca="false">IF(AND(COUNT(D9:N9)=$C$1,ISBLANK(S9)),O9,"")</f>
        <v>89.5</v>
      </c>
      <c r="R9" s="1" t="str">
        <f aca="false">IF(AND(COUNT(D9:N9)=$C$1,ISBLANK(S9)),"",O9)</f>
        <v/>
      </c>
      <c r="S9" s="11"/>
      <c r="T9" s="1" t="n">
        <f aca="false">MAX(MIN(80+10*(O9-$C$2)/$F$2,100),0)*(1-0.1*P9)</f>
        <v>78.3739987863783</v>
      </c>
    </row>
    <row r="10" customFormat="false" ht="13" hidden="false" customHeight="false" outlineLevel="0" collapsed="false">
      <c r="A10" s="2" t="str">
        <f aca="false">"9026722398"</f>
        <v>9026722398</v>
      </c>
      <c r="B10" s="2" t="str">
        <f aca="false">"Hoefer,Keeshia Rae Marie"</f>
        <v>Hoefer,Keeshia Rae Marie</v>
      </c>
      <c r="C10" s="19" t="str">
        <f aca="false">"318"</f>
        <v>318</v>
      </c>
      <c r="D10" s="35" t="n">
        <v>7</v>
      </c>
      <c r="E10" s="35" t="n">
        <v>9</v>
      </c>
      <c r="F10" s="35" t="n">
        <v>6.5</v>
      </c>
      <c r="G10" s="35" t="n">
        <v>7</v>
      </c>
      <c r="H10" s="35" t="n">
        <v>8</v>
      </c>
      <c r="I10" s="35" t="n">
        <v>7</v>
      </c>
      <c r="J10" s="35" t="n">
        <v>9</v>
      </c>
      <c r="K10" s="34" t="n">
        <v>7.5</v>
      </c>
      <c r="L10" s="34" t="n">
        <v>6.5</v>
      </c>
      <c r="M10" s="34" t="n">
        <v>10</v>
      </c>
      <c r="N10" s="34" t="n">
        <v>10</v>
      </c>
      <c r="O10" s="1" t="n">
        <f aca="false">SUM(D10:N10)</f>
        <v>87.5</v>
      </c>
      <c r="Q10" s="1" t="n">
        <f aca="false">IF(AND(COUNT(D10:N10)=$C$1,ISBLANK(S10)),O10,"")</f>
        <v>87.5</v>
      </c>
      <c r="R10" s="1" t="str">
        <f aca="false">IF(AND(COUNT(D10:N10)=$C$1,ISBLANK(S10)),"",O10)</f>
        <v/>
      </c>
      <c r="S10" s="11"/>
      <c r="T10" s="1" t="n">
        <f aca="false">MAX(MIN(80+10*(O10-$C$2)/$F$2,100),0)*(1-0.1*P10)</f>
        <v>74.991916262045</v>
      </c>
    </row>
    <row r="11" customFormat="false" ht="13" hidden="false" customHeight="false" outlineLevel="0" collapsed="false">
      <c r="A11" s="2" t="str">
        <f aca="false">"9025881799"</f>
        <v>9025881799</v>
      </c>
      <c r="B11" s="2" t="str">
        <f aca="false">"Kopplin,Jessica Nicole"</f>
        <v>Kopplin,Jessica Nicole</v>
      </c>
      <c r="C11" s="19" t="str">
        <f aca="false">"318"</f>
        <v>318</v>
      </c>
      <c r="D11" s="35" t="n">
        <v>10</v>
      </c>
      <c r="E11" s="35" t="n">
        <v>8</v>
      </c>
      <c r="F11" s="35" t="n">
        <v>7.5</v>
      </c>
      <c r="G11" s="35" t="n">
        <v>7.5</v>
      </c>
      <c r="H11" s="35" t="n">
        <v>10</v>
      </c>
      <c r="I11" s="35" t="n">
        <v>9.5</v>
      </c>
      <c r="J11" s="35" t="n">
        <v>8</v>
      </c>
      <c r="K11" s="34" t="n">
        <v>8.5</v>
      </c>
      <c r="L11" s="34" t="n">
        <v>8</v>
      </c>
      <c r="M11" s="34" t="n">
        <v>8.5</v>
      </c>
      <c r="N11" s="34" t="n">
        <v>10</v>
      </c>
      <c r="O11" s="1" t="n">
        <f aca="false">SUM(D11:N11)</f>
        <v>95.5</v>
      </c>
      <c r="Q11" s="1" t="n">
        <f aca="false">IF(AND(COUNT(D11:N11)=$C$1,ISBLANK(S11)),O11,"")</f>
        <v>95.5</v>
      </c>
      <c r="R11" s="1" t="str">
        <f aca="false">IF(AND(COUNT(D11:N11)=$C$1,ISBLANK(S11)),"",O11)</f>
        <v/>
      </c>
      <c r="S11" s="11"/>
      <c r="T11" s="1" t="n">
        <f aca="false">MAX(MIN(80+10*(O11-$C$2)/$F$2,100),0)*(1-0.1*P11)</f>
        <v>88.5202463593779</v>
      </c>
    </row>
    <row r="12" customFormat="false" ht="13" hidden="false" customHeight="false" outlineLevel="0" collapsed="false">
      <c r="A12" s="2" t="str">
        <f aca="false">"9029974061"</f>
        <v>9029974061</v>
      </c>
      <c r="B12" s="2" t="str">
        <f aca="false">"Lopez,Jonathan Michael"</f>
        <v>Lopez,Jonathan Michael</v>
      </c>
      <c r="C12" s="19" t="str">
        <f aca="false">"318"</f>
        <v>318</v>
      </c>
      <c r="D12" s="35" t="n">
        <v>8.5</v>
      </c>
      <c r="E12" s="35" t="n">
        <v>8</v>
      </c>
      <c r="F12" s="35" t="n">
        <v>7</v>
      </c>
      <c r="G12" s="35" t="n">
        <v>6.5</v>
      </c>
      <c r="H12" s="35" t="n">
        <v>3</v>
      </c>
      <c r="I12" s="35" t="n">
        <v>7</v>
      </c>
      <c r="J12" s="35" t="n">
        <v>6.5</v>
      </c>
      <c r="K12" s="34" t="n">
        <v>5</v>
      </c>
      <c r="L12" s="34" t="n">
        <v>6</v>
      </c>
      <c r="M12" s="34" t="n">
        <v>5.5</v>
      </c>
      <c r="N12" s="34" t="n">
        <v>7</v>
      </c>
      <c r="O12" s="1" t="n">
        <f aca="false">SUM(D12:N12)</f>
        <v>70</v>
      </c>
      <c r="Q12" s="1" t="str">
        <f aca="false">IF(AND(COUNT(D12:N12)=$C$1,ISBLANK(S12)),O12,"")</f>
        <v/>
      </c>
      <c r="R12" s="1" t="n">
        <f aca="false">IF(AND(COUNT(D12:N12)=$C$1,ISBLANK(S12)),"",O12)</f>
        <v>70</v>
      </c>
      <c r="S12" s="11" t="s">
        <v>28</v>
      </c>
      <c r="T12" s="1" t="n">
        <f aca="false">MAX(MIN(80+10*(O12-$C$2)/$F$2,100),0)*(1-0.1*P12)</f>
        <v>45.3986941741293</v>
      </c>
    </row>
    <row r="13" customFormat="false" ht="13" hidden="false" customHeight="false" outlineLevel="0" collapsed="false">
      <c r="A13" s="2" t="str">
        <f aca="false">"9027830448"</f>
        <v>9027830448</v>
      </c>
      <c r="B13" s="2" t="str">
        <f aca="false">"Meyer,Katie M"</f>
        <v>Meyer,Katie M</v>
      </c>
      <c r="C13" s="19" t="str">
        <f aca="false">"318"</f>
        <v>318</v>
      </c>
      <c r="D13" s="35" t="n">
        <v>7</v>
      </c>
      <c r="E13" s="35" t="n">
        <v>9</v>
      </c>
      <c r="F13" s="35" t="n">
        <v>6.5</v>
      </c>
      <c r="G13" s="35" t="n">
        <v>8.5</v>
      </c>
      <c r="H13" s="35" t="n">
        <v>10</v>
      </c>
      <c r="I13" s="35" t="n">
        <v>9.5</v>
      </c>
      <c r="J13" s="35" t="n">
        <v>8.5</v>
      </c>
      <c r="K13" s="34" t="n">
        <v>7.5</v>
      </c>
      <c r="L13" s="34" t="n">
        <v>9.5</v>
      </c>
      <c r="M13" s="34" t="n">
        <v>10</v>
      </c>
      <c r="N13" s="34" t="n">
        <v>9</v>
      </c>
      <c r="O13" s="1" t="n">
        <f aca="false">SUM(D13:N13)</f>
        <v>95</v>
      </c>
      <c r="Q13" s="1" t="n">
        <f aca="false">IF(AND(COUNT(D13:N13)=$C$1,ISBLANK(S13)),O13,"")</f>
        <v>95</v>
      </c>
      <c r="R13" s="1" t="str">
        <f aca="false">IF(AND(COUNT(D13:N13)=$C$1,ISBLANK(S13)),"",O13)</f>
        <v/>
      </c>
      <c r="S13" s="11"/>
      <c r="T13" s="1" t="n">
        <f aca="false">MAX(MIN(80+10*(O13-$C$2)/$F$2,100),0)*(1-0.1*P13)</f>
        <v>87.6747257282946</v>
      </c>
    </row>
    <row r="14" customFormat="false" ht="13" hidden="false" customHeight="false" outlineLevel="0" collapsed="false">
      <c r="A14" s="2" t="str">
        <f aca="false">"9030606363"</f>
        <v>9030606363</v>
      </c>
      <c r="B14" s="2" t="str">
        <f aca="false">"Mueller,Samantha Kay"</f>
        <v>Mueller,Samantha Kay</v>
      </c>
      <c r="C14" s="19" t="str">
        <f aca="false">"318"</f>
        <v>318</v>
      </c>
      <c r="D14" s="35" t="n">
        <v>9.5</v>
      </c>
      <c r="E14" s="35" t="n">
        <v>8.5</v>
      </c>
      <c r="F14" s="35" t="n">
        <v>6</v>
      </c>
      <c r="G14" s="35" t="n">
        <v>7</v>
      </c>
      <c r="H14" s="35" t="n">
        <v>8</v>
      </c>
      <c r="I14" s="35" t="n">
        <v>7.5</v>
      </c>
      <c r="J14" s="35" t="n">
        <v>9.5</v>
      </c>
      <c r="K14" s="34" t="n">
        <v>8.5</v>
      </c>
      <c r="L14" s="34" t="n">
        <v>6</v>
      </c>
      <c r="M14" s="34" t="n">
        <v>9</v>
      </c>
      <c r="N14" s="34" t="n">
        <v>10</v>
      </c>
      <c r="O14" s="1" t="n">
        <f aca="false">SUM(D14:N14)</f>
        <v>89.5</v>
      </c>
      <c r="Q14" s="1" t="n">
        <f aca="false">IF(AND(COUNT(D14:N14)=$C$1,ISBLANK(S14)),O14,"")</f>
        <v>89.5</v>
      </c>
      <c r="R14" s="1" t="str">
        <f aca="false">IF(AND(COUNT(D14:N14)=$C$1,ISBLANK(S14)),"",O14)</f>
        <v/>
      </c>
      <c r="S14" s="11"/>
      <c r="T14" s="1" t="n">
        <f aca="false">MAX(MIN(80+10*(O14-$C$2)/$F$2,100),0)*(1-0.1*P14)</f>
        <v>78.3739987863783</v>
      </c>
    </row>
    <row r="15" customFormat="false" ht="13" hidden="false" customHeight="false" outlineLevel="0" collapsed="false">
      <c r="A15" s="2" t="str">
        <f aca="false">"9028046721"</f>
        <v>9028046721</v>
      </c>
      <c r="B15" s="2" t="str">
        <f aca="false">"Noel,Brett Monroe"</f>
        <v>Noel,Brett Monroe</v>
      </c>
      <c r="C15" s="19" t="str">
        <f aca="false">"318"</f>
        <v>318</v>
      </c>
      <c r="D15" s="35" t="n">
        <v>9.5</v>
      </c>
      <c r="E15" s="35" t="n">
        <v>7.5</v>
      </c>
      <c r="F15" s="35" t="n">
        <v>7</v>
      </c>
      <c r="G15" s="35" t="n">
        <v>9</v>
      </c>
      <c r="H15" s="35" t="n">
        <v>10</v>
      </c>
      <c r="I15" s="35" t="n">
        <v>7.5</v>
      </c>
      <c r="J15" s="35" t="n">
        <v>8.5</v>
      </c>
      <c r="K15" s="34" t="n">
        <v>8</v>
      </c>
      <c r="L15" s="34" t="n">
        <v>9.5</v>
      </c>
      <c r="M15" s="34" t="n">
        <v>5.5</v>
      </c>
      <c r="N15" s="34" t="n">
        <v>9</v>
      </c>
      <c r="O15" s="1" t="n">
        <f aca="false">SUM(D15:N15)</f>
        <v>91</v>
      </c>
      <c r="Q15" s="1" t="n">
        <f aca="false">IF(AND(COUNT(D15:N15)=$C$1,ISBLANK(S15)),O15,"")</f>
        <v>91</v>
      </c>
      <c r="R15" s="1" t="str">
        <f aca="false">IF(AND(COUNT(D15:N15)=$C$1,ISBLANK(S15)),"",O15)</f>
        <v/>
      </c>
      <c r="S15" s="11"/>
      <c r="T15" s="1" t="n">
        <f aca="false">MAX(MIN(80+10*(O15-$C$2)/$F$2,100),0)*(1-0.1*P15)</f>
        <v>80.9105606796282</v>
      </c>
    </row>
    <row r="16" customFormat="false" ht="13" hidden="false" customHeight="false" outlineLevel="0" collapsed="false">
      <c r="A16" s="2" t="str">
        <f aca="false">"9026754961"</f>
        <v>9026754961</v>
      </c>
      <c r="B16" s="2" t="str">
        <f aca="false">"Pajcic,Vanessa"</f>
        <v>Pajcic,Vanessa</v>
      </c>
      <c r="C16" s="19" t="str">
        <f aca="false">"318"</f>
        <v>318</v>
      </c>
      <c r="D16" s="35" t="n">
        <v>9.5</v>
      </c>
      <c r="E16" s="35" t="n">
        <v>9</v>
      </c>
      <c r="F16" s="35" t="n">
        <v>8</v>
      </c>
      <c r="G16" s="35" t="n">
        <v>6.5</v>
      </c>
      <c r="H16" s="35" t="n">
        <v>6</v>
      </c>
      <c r="I16" s="35" t="n">
        <v>8</v>
      </c>
      <c r="J16" s="35" t="n">
        <v>9.5</v>
      </c>
      <c r="K16" s="34" t="n">
        <v>6</v>
      </c>
      <c r="L16" s="34" t="n">
        <v>10</v>
      </c>
      <c r="M16" s="34" t="n">
        <v>10</v>
      </c>
      <c r="N16" s="34" t="n">
        <v>10</v>
      </c>
      <c r="O16" s="1" t="n">
        <f aca="false">SUM(D16:N16)</f>
        <v>92.5</v>
      </c>
      <c r="Q16" s="1" t="n">
        <f aca="false">IF(AND(COUNT(D16:N16)=$C$1,ISBLANK(S16)),O16,"")</f>
        <v>92.5</v>
      </c>
      <c r="R16" s="1" t="str">
        <f aca="false">IF(AND(COUNT(D16:N16)=$C$1,ISBLANK(S16)),"",O16)</f>
        <v/>
      </c>
      <c r="S16" s="11"/>
      <c r="T16" s="1" t="n">
        <f aca="false">MAX(MIN(80+10*(O16-$C$2)/$F$2,100),0)*(1-0.1*P16)</f>
        <v>83.4471225728781</v>
      </c>
    </row>
    <row r="17" customFormat="false" ht="13" hidden="false" customHeight="false" outlineLevel="0" collapsed="false">
      <c r="A17" s="2" t="str">
        <f aca="false">"9017864811"</f>
        <v>9017864811</v>
      </c>
      <c r="B17" s="2" t="str">
        <f aca="false">"Palmer,Jonathan Mark"</f>
        <v>Palmer,Jonathan Mark</v>
      </c>
      <c r="C17" s="19" t="str">
        <f aca="false">"318"</f>
        <v>318</v>
      </c>
      <c r="D17" s="35" t="n">
        <v>7</v>
      </c>
      <c r="E17" s="35" t="n">
        <v>9.5</v>
      </c>
      <c r="F17" s="35" t="n">
        <v>7</v>
      </c>
      <c r="G17" s="35" t="n">
        <v>8</v>
      </c>
      <c r="H17" s="35" t="n">
        <v>8</v>
      </c>
      <c r="I17" s="35" t="n">
        <v>5.5</v>
      </c>
      <c r="J17" s="35" t="n">
        <v>10</v>
      </c>
      <c r="K17" s="34" t="n">
        <v>8</v>
      </c>
      <c r="L17" s="34" t="n">
        <v>9</v>
      </c>
      <c r="M17" s="34" t="n">
        <v>10</v>
      </c>
      <c r="N17" s="34" t="n">
        <v>9</v>
      </c>
      <c r="O17" s="1" t="n">
        <f aca="false">SUM(D17:N17)</f>
        <v>91</v>
      </c>
      <c r="Q17" s="1" t="n">
        <f aca="false">IF(AND(COUNT(D17:N17)=$C$1,ISBLANK(S17)),O17,"")</f>
        <v>91</v>
      </c>
      <c r="R17" s="1" t="str">
        <f aca="false">IF(AND(COUNT(D17:N17)=$C$1,ISBLANK(S17)),"",O17)</f>
        <v/>
      </c>
      <c r="S17" s="11"/>
      <c r="T17" s="1" t="n">
        <f aca="false">MAX(MIN(80+10*(O17-$C$2)/$F$2,100),0)*(1-0.1*P17)</f>
        <v>80.9105606796282</v>
      </c>
    </row>
    <row r="18" customFormat="false" ht="13" hidden="false" customHeight="false" outlineLevel="0" collapsed="false">
      <c r="A18" s="2" t="str">
        <f aca="false">"9026525171"</f>
        <v>9026525171</v>
      </c>
      <c r="B18" s="2" t="str">
        <f aca="false">"Price,Krystal Evonne"</f>
        <v>Price,Krystal Evonne</v>
      </c>
      <c r="C18" s="19" t="str">
        <f aca="false">"318"</f>
        <v>318</v>
      </c>
      <c r="D18" s="35" t="n">
        <v>8</v>
      </c>
      <c r="E18" s="35" t="n">
        <v>8</v>
      </c>
      <c r="F18" s="35" t="n">
        <v>7</v>
      </c>
      <c r="G18" s="35" t="n">
        <v>8</v>
      </c>
      <c r="H18" s="35" t="n">
        <v>7</v>
      </c>
      <c r="I18" s="35" t="n">
        <v>7.5</v>
      </c>
      <c r="J18" s="35"/>
      <c r="K18" s="34" t="n">
        <v>6</v>
      </c>
      <c r="L18" s="34" t="n">
        <v>7</v>
      </c>
      <c r="M18" s="34" t="n">
        <v>7.5</v>
      </c>
      <c r="N18" s="34" t="n">
        <v>7</v>
      </c>
      <c r="O18" s="1" t="n">
        <f aca="false">SUM(D18:N18)</f>
        <v>73</v>
      </c>
      <c r="Q18" s="1" t="str">
        <f aca="false">IF(AND(COUNT(D18:N18)=$C$1,ISBLANK(S18)),O18,"")</f>
        <v/>
      </c>
      <c r="R18" s="1" t="n">
        <f aca="false">IF(AND(COUNT(D18:N18)=$C$1,ISBLANK(S18)),"",O18)</f>
        <v>73</v>
      </c>
      <c r="S18" s="11"/>
      <c r="T18" s="1" t="n">
        <f aca="false">MAX(MIN(80+10*(O18-$C$2)/$F$2,100),0)*(1-0.1*P18)</f>
        <v>50.4718179606291</v>
      </c>
    </row>
    <row r="19" customFormat="false" ht="13" hidden="false" customHeight="false" outlineLevel="0" collapsed="false">
      <c r="A19" s="2" t="str">
        <f aca="false">"9028555366"</f>
        <v>9028555366</v>
      </c>
      <c r="B19" s="2" t="str">
        <f aca="false">"Rasmussen,Adam Robert"</f>
        <v>Rasmussen,Adam Robert</v>
      </c>
      <c r="C19" s="19" t="str">
        <f aca="false">"318"</f>
        <v>318</v>
      </c>
      <c r="D19" s="35" t="n">
        <v>9.5</v>
      </c>
      <c r="E19" s="35" t="n">
        <v>9</v>
      </c>
      <c r="F19" s="35" t="n">
        <v>7</v>
      </c>
      <c r="G19" s="35" t="n">
        <v>8.5</v>
      </c>
      <c r="H19" s="35" t="n">
        <v>6</v>
      </c>
      <c r="I19" s="35" t="n">
        <v>4</v>
      </c>
      <c r="J19" s="35" t="n">
        <v>10</v>
      </c>
      <c r="K19" s="34" t="n">
        <v>6.5</v>
      </c>
      <c r="L19" s="34" t="n">
        <v>10</v>
      </c>
      <c r="M19" s="34" t="n">
        <v>10</v>
      </c>
      <c r="N19" s="34" t="n">
        <v>8</v>
      </c>
      <c r="O19" s="1" t="n">
        <f aca="false">SUM(D19:N19)</f>
        <v>88.5</v>
      </c>
      <c r="Q19" s="1" t="n">
        <f aca="false">IF(AND(COUNT(D19:N19)=$C$1,ISBLANK(S19)),O19,"")</f>
        <v>88.5</v>
      </c>
      <c r="R19" s="1" t="str">
        <f aca="false">IF(AND(COUNT(D19:N19)=$C$1,ISBLANK(S19)),"",O19)</f>
        <v/>
      </c>
      <c r="S19" s="11"/>
      <c r="T19" s="1" t="n">
        <f aca="false">MAX(MIN(80+10*(O19-$C$2)/$F$2,100),0)*(1-0.1*P19)</f>
        <v>76.6829575242116</v>
      </c>
    </row>
    <row r="20" customFormat="false" ht="13" hidden="false" customHeight="false" outlineLevel="0" collapsed="false">
      <c r="A20" s="2" t="str">
        <f aca="false">"9032453392"</f>
        <v>9032453392</v>
      </c>
      <c r="B20" s="2" t="str">
        <f aca="false">"Tian,Xuejiao"</f>
        <v>Tian,Xuejiao</v>
      </c>
      <c r="C20" s="19" t="str">
        <f aca="false">"318"</f>
        <v>318</v>
      </c>
      <c r="D20" s="35" t="n">
        <v>10</v>
      </c>
      <c r="E20" s="35" t="n">
        <v>9.5</v>
      </c>
      <c r="F20" s="35" t="n">
        <v>8</v>
      </c>
      <c r="G20" s="35" t="n">
        <v>7</v>
      </c>
      <c r="H20" s="35" t="n">
        <v>10</v>
      </c>
      <c r="I20" s="35" t="n">
        <v>10</v>
      </c>
      <c r="J20" s="35" t="n">
        <v>9.5</v>
      </c>
      <c r="K20" s="34" t="n">
        <v>7.5</v>
      </c>
      <c r="L20" s="34" t="n">
        <v>8</v>
      </c>
      <c r="M20" s="34" t="n">
        <v>10</v>
      </c>
      <c r="N20" s="34" t="n">
        <v>10</v>
      </c>
      <c r="O20" s="1" t="n">
        <f aca="false">SUM(D20:N20)</f>
        <v>99.5</v>
      </c>
      <c r="Q20" s="1" t="n">
        <f aca="false">IF(AND(COUNT(D20:N20)=$C$1,ISBLANK(S20)),O20,"")</f>
        <v>99.5</v>
      </c>
      <c r="R20" s="1" t="str">
        <f aca="false">IF(AND(COUNT(D20:N20)=$C$1,ISBLANK(S20)),"",O20)</f>
        <v/>
      </c>
      <c r="S20" s="11"/>
      <c r="T20" s="1" t="n">
        <f aca="false">MAX(MIN(80+10*(O20-$C$2)/$F$2,100),0)*(1-0.1*P20)</f>
        <v>95.2844114080444</v>
      </c>
    </row>
    <row r="21" customFormat="false" ht="14" hidden="false" customHeight="false" outlineLevel="0" collapsed="false">
      <c r="A21" s="3" t="str">
        <f aca="false">"9028419993"</f>
        <v>9028419993</v>
      </c>
      <c r="B21" s="3" t="str">
        <f aca="false">"Weyers,Jessica Kathryn"</f>
        <v>Weyers,Jessica Kathryn</v>
      </c>
      <c r="C21" s="19" t="str">
        <f aca="false">"318"</f>
        <v>318</v>
      </c>
      <c r="D21" s="35" t="n">
        <v>9</v>
      </c>
      <c r="E21" s="35" t="n">
        <v>7.5</v>
      </c>
      <c r="F21" s="35" t="n">
        <v>7</v>
      </c>
      <c r="G21" s="35" t="n">
        <v>5</v>
      </c>
      <c r="H21" s="35" t="n">
        <v>5</v>
      </c>
      <c r="I21" s="35" t="n">
        <v>8.5</v>
      </c>
      <c r="J21" s="35" t="n">
        <v>8</v>
      </c>
      <c r="K21" s="34" t="n">
        <v>5.5</v>
      </c>
      <c r="L21" s="34" t="n">
        <v>8.5</v>
      </c>
      <c r="M21" s="34" t="n">
        <v>7</v>
      </c>
      <c r="N21" s="34" t="n">
        <v>7</v>
      </c>
      <c r="O21" s="1" t="n">
        <f aca="false">SUM(D21:N21)</f>
        <v>78</v>
      </c>
      <c r="Q21" s="1" t="n">
        <f aca="false">IF(AND(COUNT(D21:N21)=$C$1,ISBLANK(S21)),O21,"")</f>
        <v>78</v>
      </c>
      <c r="R21" s="1" t="str">
        <f aca="false">IF(AND(COUNT(D21:N21)=$C$1,ISBLANK(S21)),"",O21)</f>
        <v/>
      </c>
      <c r="S21" s="11"/>
      <c r="T21" s="1" t="n">
        <f aca="false">MAX(MIN(80+10*(O21-$C$2)/$F$2,100),0)*(1-0.1*P21)</f>
        <v>58.9270242714622</v>
      </c>
    </row>
    <row r="22" customFormat="false" ht="13" hidden="false" customHeight="false" outlineLevel="0" collapsed="false">
      <c r="A22" s="5" t="str">
        <f aca="false">"9026807736"</f>
        <v>9026807736</v>
      </c>
      <c r="B22" s="5" t="str">
        <f aca="false">"Deutsch,Kathryn Rose"</f>
        <v>Deutsch,Kathryn Rose</v>
      </c>
      <c r="C22" s="21" t="n">
        <v>325</v>
      </c>
      <c r="D22" s="36" t="n">
        <v>9</v>
      </c>
      <c r="E22" s="36" t="n">
        <v>9.5</v>
      </c>
      <c r="F22" s="36" t="n">
        <v>10</v>
      </c>
      <c r="G22" s="36" t="n">
        <v>10</v>
      </c>
      <c r="H22" s="36" t="n">
        <v>10</v>
      </c>
      <c r="I22" s="36" t="n">
        <v>8</v>
      </c>
      <c r="J22" s="36" t="n">
        <v>10</v>
      </c>
      <c r="K22" s="34" t="n">
        <v>7.5</v>
      </c>
      <c r="L22" s="34" t="n">
        <v>9.5</v>
      </c>
      <c r="M22" s="34" t="n">
        <v>7</v>
      </c>
      <c r="N22" s="34" t="n">
        <v>10</v>
      </c>
      <c r="O22" s="1" t="n">
        <f aca="false">SUM(D22:N22)</f>
        <v>100.5</v>
      </c>
      <c r="Q22" s="1" t="n">
        <f aca="false">IF(AND(COUNT(D22:N22)=$C$1,ISBLANK(S22)),O22,"")</f>
        <v>100.5</v>
      </c>
      <c r="R22" s="1" t="str">
        <f aca="false">IF(AND(COUNT(D22:N22)=$C$1,ISBLANK(S22)),"",O22)</f>
        <v/>
      </c>
      <c r="S22" s="11"/>
      <c r="T22" s="1" t="n">
        <f aca="false">MAX(MIN(80+10*(O22-$C$2)/$F$2,100),0)*(1-0.1*P22)</f>
        <v>96.975452670211</v>
      </c>
    </row>
    <row r="23" customFormat="false" ht="13" hidden="false" customHeight="false" outlineLevel="0" collapsed="false">
      <c r="A23" s="2" t="str">
        <f aca="false">"9026301318"</f>
        <v>9026301318</v>
      </c>
      <c r="B23" s="2" t="str">
        <f aca="false">"Dickinson,Katherine Leigh"</f>
        <v>Dickinson,Katherine Leigh</v>
      </c>
      <c r="C23" s="23" t="n">
        <v>325</v>
      </c>
      <c r="D23" s="37" t="n">
        <v>8</v>
      </c>
      <c r="E23" s="37" t="n">
        <v>8</v>
      </c>
      <c r="F23" s="37" t="n">
        <v>8</v>
      </c>
      <c r="G23" s="37" t="n">
        <v>8</v>
      </c>
      <c r="H23" s="37" t="n">
        <v>10</v>
      </c>
      <c r="I23" s="37" t="n">
        <v>2.5</v>
      </c>
      <c r="J23" s="37" t="n">
        <v>9</v>
      </c>
      <c r="K23" s="34" t="n">
        <v>8</v>
      </c>
      <c r="L23" s="34" t="n">
        <v>10</v>
      </c>
      <c r="M23" s="34" t="n">
        <v>10</v>
      </c>
      <c r="N23" s="34" t="n">
        <v>8</v>
      </c>
      <c r="O23" s="1" t="n">
        <f aca="false">SUM(D23:N23)</f>
        <v>89.5</v>
      </c>
      <c r="Q23" s="1" t="n">
        <f aca="false">IF(AND(COUNT(D23:N23)=$C$1,ISBLANK(S23)),O23,"")</f>
        <v>89.5</v>
      </c>
      <c r="R23" s="1" t="str">
        <f aca="false">IF(AND(COUNT(D23:N23)=$C$1,ISBLANK(S23)),"",O23)</f>
        <v/>
      </c>
      <c r="S23" s="11"/>
      <c r="T23" s="1" t="n">
        <f aca="false">MAX(MIN(80+10*(O23-$C$2)/$F$2,100),0)*(1-0.1*P23)</f>
        <v>78.3739987863783</v>
      </c>
    </row>
    <row r="24" customFormat="false" ht="13" hidden="false" customHeight="false" outlineLevel="0" collapsed="false">
      <c r="A24" s="2" t="str">
        <f aca="false">"9026603515"</f>
        <v>9026603515</v>
      </c>
      <c r="B24" s="2" t="str">
        <f aca="false">"Drobac,David Alexander"</f>
        <v>Drobac,David Alexander</v>
      </c>
      <c r="C24" s="23" t="n">
        <v>325</v>
      </c>
      <c r="D24" s="37" t="n">
        <v>8</v>
      </c>
      <c r="E24" s="37" t="n">
        <v>9</v>
      </c>
      <c r="F24" s="37" t="n">
        <v>6.5</v>
      </c>
      <c r="G24" s="37" t="n">
        <v>8</v>
      </c>
      <c r="H24" s="37" t="n">
        <v>10</v>
      </c>
      <c r="I24" s="37" t="n">
        <v>7</v>
      </c>
      <c r="J24" s="37" t="n">
        <v>10</v>
      </c>
      <c r="K24" s="34" t="n">
        <v>8</v>
      </c>
      <c r="L24" s="34" t="n">
        <v>10</v>
      </c>
      <c r="M24" s="34" t="n">
        <v>10</v>
      </c>
      <c r="N24" s="34" t="n">
        <v>7</v>
      </c>
      <c r="O24" s="1" t="n">
        <f aca="false">SUM(D24:N24)</f>
        <v>93.5</v>
      </c>
      <c r="Q24" s="1" t="n">
        <f aca="false">IF(AND(COUNT(D24:N24)=$C$1,ISBLANK(S24)),O24,"")</f>
        <v>93.5</v>
      </c>
      <c r="R24" s="1" t="str">
        <f aca="false">IF(AND(COUNT(D24:N24)=$C$1,ISBLANK(S24)),"",O24)</f>
        <v/>
      </c>
      <c r="S24" s="11"/>
      <c r="T24" s="1" t="n">
        <f aca="false">MAX(MIN(80+10*(O24-$C$2)/$F$2,100),0)*(1-0.1*P24)</f>
        <v>85.1381638350447</v>
      </c>
    </row>
    <row r="25" customFormat="false" ht="13" hidden="false" customHeight="false" outlineLevel="0" collapsed="false">
      <c r="A25" s="2" t="str">
        <f aca="false">"9028517499"</f>
        <v>9028517499</v>
      </c>
      <c r="B25" s="2" t="str">
        <f aca="false">"Froschmayer,James Jerome"</f>
        <v>Froschmayer,James Jerome</v>
      </c>
      <c r="C25" s="23" t="n">
        <v>325</v>
      </c>
      <c r="D25" s="37" t="n">
        <v>10</v>
      </c>
      <c r="E25" s="37" t="n">
        <v>8.5</v>
      </c>
      <c r="F25" s="37" t="n">
        <v>6.5</v>
      </c>
      <c r="G25" s="37" t="n">
        <v>7</v>
      </c>
      <c r="H25" s="37" t="n">
        <v>10</v>
      </c>
      <c r="I25" s="37" t="n">
        <v>7.5</v>
      </c>
      <c r="J25" s="37" t="n">
        <v>9</v>
      </c>
      <c r="K25" s="34" t="n">
        <v>8</v>
      </c>
      <c r="L25" s="34" t="n">
        <v>9.5</v>
      </c>
      <c r="M25" s="34" t="n">
        <v>10</v>
      </c>
      <c r="N25" s="34" t="n">
        <v>7</v>
      </c>
      <c r="O25" s="1" t="n">
        <f aca="false">SUM(D25:N25)</f>
        <v>93</v>
      </c>
      <c r="Q25" s="1" t="n">
        <f aca="false">IF(AND(COUNT(D25:N25)=$C$1,ISBLANK(S25)),O25,"")</f>
        <v>93</v>
      </c>
      <c r="R25" s="1" t="str">
        <f aca="false">IF(AND(COUNT(D25:N25)=$C$1,ISBLANK(S25)),"",O25)</f>
        <v/>
      </c>
      <c r="S25" s="11"/>
      <c r="T25" s="1" t="n">
        <f aca="false">MAX(MIN(80+10*(O25-$C$2)/$F$2,100),0)*(1-0.1*P25)</f>
        <v>84.2926432039614</v>
      </c>
    </row>
    <row r="26" customFormat="false" ht="13" hidden="false" customHeight="false" outlineLevel="0" collapsed="false">
      <c r="A26" s="2" t="str">
        <f aca="false">"9026729757"</f>
        <v>9026729757</v>
      </c>
      <c r="B26" s="2" t="str">
        <f aca="false">"Gehin,Thomas John"</f>
        <v>Gehin,Thomas John</v>
      </c>
      <c r="C26" s="23" t="n">
        <v>325</v>
      </c>
      <c r="D26" s="37" t="n">
        <v>8</v>
      </c>
      <c r="E26" s="37" t="n">
        <v>9</v>
      </c>
      <c r="F26" s="37" t="n">
        <v>9.5</v>
      </c>
      <c r="G26" s="37" t="n">
        <v>8</v>
      </c>
      <c r="H26" s="37" t="n">
        <v>10</v>
      </c>
      <c r="I26" s="37" t="n">
        <v>8.5</v>
      </c>
      <c r="J26" s="37" t="n">
        <v>10</v>
      </c>
      <c r="K26" s="34" t="n">
        <v>7</v>
      </c>
      <c r="L26" s="34" t="n">
        <v>8</v>
      </c>
      <c r="M26" s="34" t="n">
        <v>7</v>
      </c>
      <c r="N26" s="34" t="n">
        <v>9</v>
      </c>
      <c r="O26" s="1" t="n">
        <f aca="false">SUM(D26:N26)</f>
        <v>94</v>
      </c>
      <c r="Q26" s="1" t="n">
        <f aca="false">IF(AND(COUNT(D26:N26)=$C$1,ISBLANK(S26)),O26,"")</f>
        <v>94</v>
      </c>
      <c r="R26" s="1" t="str">
        <f aca="false">IF(AND(COUNT(D26:N26)=$C$1,ISBLANK(S26)),"",O26)</f>
        <v/>
      </c>
      <c r="S26" s="11"/>
      <c r="T26" s="1" t="n">
        <f aca="false">MAX(MIN(80+10*(O26-$C$2)/$F$2,100),0)*(1-0.1*P26)</f>
        <v>85.983684466128</v>
      </c>
    </row>
    <row r="27" customFormat="false" ht="13" hidden="false" customHeight="false" outlineLevel="0" collapsed="false">
      <c r="A27" s="2" t="str">
        <f aca="false">"9027811299"</f>
        <v>9027811299</v>
      </c>
      <c r="B27" s="2" t="str">
        <f aca="false">"Johnson,Caitlin Marcella"</f>
        <v>Johnson,Caitlin Marcella</v>
      </c>
      <c r="C27" s="23" t="n">
        <v>325</v>
      </c>
      <c r="D27" s="37" t="n">
        <v>10</v>
      </c>
      <c r="E27" s="37" t="n">
        <v>9.5</v>
      </c>
      <c r="F27" s="37" t="n">
        <v>7</v>
      </c>
      <c r="G27" s="37" t="n">
        <v>8.5</v>
      </c>
      <c r="H27" s="37" t="n">
        <v>10</v>
      </c>
      <c r="I27" s="37" t="n">
        <v>7.5</v>
      </c>
      <c r="J27" s="37" t="n">
        <v>9</v>
      </c>
      <c r="K27" s="34" t="n">
        <v>7</v>
      </c>
      <c r="L27" s="34" t="n">
        <v>10</v>
      </c>
      <c r="M27" s="34" t="n">
        <v>8</v>
      </c>
      <c r="N27" s="34" t="n">
        <v>8</v>
      </c>
      <c r="O27" s="1" t="n">
        <f aca="false">SUM(D27:N27)</f>
        <v>94.5</v>
      </c>
      <c r="Q27" s="1" t="n">
        <f aca="false">IF(AND(COUNT(D27:N27)=$C$1,ISBLANK(S27)),O27,"")</f>
        <v>94.5</v>
      </c>
      <c r="R27" s="1" t="str">
        <f aca="false">IF(AND(COUNT(D27:N27)=$C$1,ISBLANK(S27)),"",O27)</f>
        <v/>
      </c>
      <c r="S27" s="11"/>
      <c r="T27" s="1" t="n">
        <f aca="false">MAX(MIN(80+10*(O27-$C$2)/$F$2,100),0)*(1-0.1*P27)</f>
        <v>86.8292050972113</v>
      </c>
    </row>
    <row r="28" customFormat="false" ht="13" hidden="false" customHeight="false" outlineLevel="0" collapsed="false">
      <c r="A28" s="2" t="str">
        <f aca="false">"9028430057"</f>
        <v>9028430057</v>
      </c>
      <c r="B28" s="2" t="str">
        <f aca="false">"Jones,Paul James"</f>
        <v>Jones,Paul James</v>
      </c>
      <c r="C28" s="23" t="n">
        <v>325</v>
      </c>
      <c r="D28" s="37" t="n">
        <v>7.5</v>
      </c>
      <c r="E28" s="37" t="n">
        <v>9</v>
      </c>
      <c r="F28" s="37" t="n">
        <v>10</v>
      </c>
      <c r="G28" s="37" t="n">
        <v>8</v>
      </c>
      <c r="H28" s="37" t="n">
        <v>6</v>
      </c>
      <c r="I28" s="37" t="n">
        <v>5</v>
      </c>
      <c r="J28" s="37" t="n">
        <v>9</v>
      </c>
      <c r="K28" s="34" t="n">
        <v>5</v>
      </c>
      <c r="L28" s="34" t="n">
        <v>10</v>
      </c>
      <c r="M28" s="34" t="n">
        <v>7</v>
      </c>
      <c r="N28" s="34" t="n">
        <v>9</v>
      </c>
      <c r="O28" s="1" t="n">
        <f aca="false">SUM(D28:N28)</f>
        <v>85.5</v>
      </c>
      <c r="Q28" s="1" t="n">
        <f aca="false">IF(AND(COUNT(D28:N28)=$C$1,ISBLANK(S28)),O28,"")</f>
        <v>85.5</v>
      </c>
      <c r="R28" s="1" t="str">
        <f aca="false">IF(AND(COUNT(D28:N28)=$C$1,ISBLANK(S28)),"",O28)</f>
        <v/>
      </c>
      <c r="S28" s="11"/>
      <c r="T28" s="1" t="n">
        <f aca="false">MAX(MIN(80+10*(O28-$C$2)/$F$2,100),0)*(1-0.1*P28)</f>
        <v>71.6098337377118</v>
      </c>
    </row>
    <row r="29" customFormat="false" ht="13" hidden="false" customHeight="false" outlineLevel="0" collapsed="false">
      <c r="A29" s="2" t="str">
        <f aca="false">"9024649098"</f>
        <v>9024649098</v>
      </c>
      <c r="B29" s="2" t="str">
        <f aca="false">"Kalscheur,Cara Catherine"</f>
        <v>Kalscheur,Cara Catherine</v>
      </c>
      <c r="C29" s="23" t="n">
        <v>325</v>
      </c>
      <c r="D29" s="37" t="n">
        <v>8</v>
      </c>
      <c r="E29" s="37" t="n">
        <v>10</v>
      </c>
      <c r="F29" s="37" t="n">
        <v>8.5</v>
      </c>
      <c r="G29" s="37" t="n">
        <v>8</v>
      </c>
      <c r="H29" s="37" t="n">
        <v>8</v>
      </c>
      <c r="I29" s="37" t="n">
        <v>8</v>
      </c>
      <c r="J29" s="37" t="n">
        <v>9</v>
      </c>
      <c r="K29" s="34" t="n">
        <v>8</v>
      </c>
      <c r="L29" s="34" t="n">
        <v>9.5</v>
      </c>
      <c r="M29" s="34" t="n">
        <v>10</v>
      </c>
      <c r="N29" s="34" t="n">
        <v>10</v>
      </c>
      <c r="O29" s="1" t="n">
        <f aca="false">SUM(D29:N29)</f>
        <v>97</v>
      </c>
      <c r="Q29" s="1" t="n">
        <f aca="false">IF(AND(COUNT(D29:N29)=$C$1,ISBLANK(S29)),O29,"")</f>
        <v>97</v>
      </c>
      <c r="R29" s="1" t="str">
        <f aca="false">IF(AND(COUNT(D29:N29)=$C$1,ISBLANK(S29)),"",O29)</f>
        <v/>
      </c>
      <c r="S29" s="11"/>
      <c r="T29" s="1" t="n">
        <f aca="false">MAX(MIN(80+10*(O29-$C$2)/$F$2,100),0)*(1-0.1*P29)</f>
        <v>91.0568082526279</v>
      </c>
    </row>
    <row r="30" customFormat="false" ht="13" hidden="false" customHeight="false" outlineLevel="0" collapsed="false">
      <c r="A30" s="2" t="str">
        <f aca="false">"9027453969"</f>
        <v>9027453969</v>
      </c>
      <c r="B30" s="2" t="str">
        <f aca="false">"Lee,Victoria Shih"</f>
        <v>Lee,Victoria Shih</v>
      </c>
      <c r="C30" s="23" t="n">
        <v>325</v>
      </c>
      <c r="D30" s="37" t="n">
        <v>10</v>
      </c>
      <c r="E30" s="37" t="n">
        <v>10</v>
      </c>
      <c r="F30" s="37" t="n">
        <v>9</v>
      </c>
      <c r="G30" s="37" t="n">
        <v>10</v>
      </c>
      <c r="H30" s="37" t="n">
        <v>10</v>
      </c>
      <c r="I30" s="37" t="n">
        <v>10</v>
      </c>
      <c r="J30" s="37" t="n">
        <v>10</v>
      </c>
      <c r="K30" s="34" t="n">
        <v>8.5</v>
      </c>
      <c r="L30" s="34" t="n">
        <v>10</v>
      </c>
      <c r="M30" s="34" t="n">
        <v>10</v>
      </c>
      <c r="N30" s="34" t="n">
        <v>10</v>
      </c>
      <c r="O30" s="1" t="n">
        <f aca="false">SUM(D30:N30)</f>
        <v>107.5</v>
      </c>
      <c r="Q30" s="1" t="n">
        <f aca="false">IF(AND(COUNT(D30:N30)=$C$1,ISBLANK(S30)),O30,"")</f>
        <v>107.5</v>
      </c>
      <c r="R30" s="1" t="str">
        <f aca="false">IF(AND(COUNT(D30:N30)=$C$1,ISBLANK(S30)),"",O30)</f>
        <v/>
      </c>
      <c r="S30" s="11"/>
      <c r="T30" s="1" t="n">
        <f aca="false">MAX(MIN(80+10*(O30-$C$2)/$F$2,100),0)*(1-0.1*P30)</f>
        <v>100</v>
      </c>
    </row>
    <row r="31" customFormat="false" ht="13" hidden="false" customHeight="false" outlineLevel="0" collapsed="false">
      <c r="A31" s="2" t="str">
        <f aca="false">"9014803549"</f>
        <v>9014803549</v>
      </c>
      <c r="B31" s="2" t="str">
        <f aca="false">"McCormick,Georgia Jean"</f>
        <v>McCormick,Georgia Jean</v>
      </c>
      <c r="C31" s="23" t="n">
        <v>325</v>
      </c>
      <c r="D31" s="37" t="n">
        <v>10</v>
      </c>
      <c r="E31" s="37" t="n">
        <v>9.5</v>
      </c>
      <c r="F31" s="37" t="n">
        <v>10</v>
      </c>
      <c r="G31" s="37" t="n">
        <v>10</v>
      </c>
      <c r="H31" s="37" t="n">
        <v>6</v>
      </c>
      <c r="I31" s="37" t="n">
        <v>7.5</v>
      </c>
      <c r="J31" s="37" t="n">
        <v>10</v>
      </c>
      <c r="K31" s="34" t="n">
        <v>7</v>
      </c>
      <c r="L31" s="34" t="n">
        <v>9</v>
      </c>
      <c r="M31" s="34" t="n">
        <v>10</v>
      </c>
      <c r="N31" s="34" t="n">
        <v>8</v>
      </c>
      <c r="O31" s="1" t="n">
        <f aca="false">SUM(D31:N31)</f>
        <v>97</v>
      </c>
      <c r="Q31" s="1" t="n">
        <f aca="false">IF(AND(COUNT(D31:N31)=$C$1,ISBLANK(S31)),O31,"")</f>
        <v>97</v>
      </c>
      <c r="R31" s="1" t="str">
        <f aca="false">IF(AND(COUNT(D31:N31)=$C$1,ISBLANK(S31)),"",O31)</f>
        <v/>
      </c>
      <c r="S31" s="11"/>
      <c r="T31" s="1" t="n">
        <f aca="false">MAX(MIN(80+10*(O31-$C$2)/$F$2,100),0)*(1-0.1*P31)</f>
        <v>91.0568082526279</v>
      </c>
    </row>
    <row r="32" customFormat="false" ht="13" hidden="false" customHeight="false" outlineLevel="0" collapsed="false">
      <c r="A32" s="2" t="str">
        <f aca="false">"9029733277"</f>
        <v>9029733277</v>
      </c>
      <c r="B32" s="2" t="str">
        <f aca="false">"Roehl,Daniel James"</f>
        <v>Roehl,Daniel James</v>
      </c>
      <c r="C32" s="23" t="n">
        <v>325</v>
      </c>
      <c r="D32" s="37" t="n">
        <v>10</v>
      </c>
      <c r="E32" s="37" t="n">
        <v>7.5</v>
      </c>
      <c r="F32" s="37" t="n">
        <v>8</v>
      </c>
      <c r="G32" s="37" t="n">
        <v>10</v>
      </c>
      <c r="H32" s="37" t="n">
        <v>8</v>
      </c>
      <c r="I32" s="37" t="n">
        <v>8.5</v>
      </c>
      <c r="J32" s="37" t="n">
        <v>10</v>
      </c>
      <c r="K32" s="34" t="n">
        <v>6.5</v>
      </c>
      <c r="L32" s="34" t="n">
        <v>8</v>
      </c>
      <c r="M32" s="34" t="n">
        <v>10</v>
      </c>
      <c r="N32" s="34" t="n">
        <v>9</v>
      </c>
      <c r="O32" s="1" t="n">
        <f aca="false">SUM(D32:N32)</f>
        <v>95.5</v>
      </c>
      <c r="Q32" s="1" t="n">
        <f aca="false">IF(AND(COUNT(D32:N32)=$C$1,ISBLANK(S32)),O32,"")</f>
        <v>95.5</v>
      </c>
      <c r="R32" s="1" t="str">
        <f aca="false">IF(AND(COUNT(D32:N32)=$C$1,ISBLANK(S32)),"",O32)</f>
        <v/>
      </c>
      <c r="S32" s="11"/>
      <c r="T32" s="1" t="n">
        <f aca="false">MAX(MIN(80+10*(O32-$C$2)/$F$2,100),0)*(1-0.1*P32)</f>
        <v>88.5202463593779</v>
      </c>
    </row>
    <row r="33" customFormat="false" ht="13" hidden="false" customHeight="false" outlineLevel="0" collapsed="false">
      <c r="A33" s="2" t="str">
        <f aca="false">"9027974360"</f>
        <v>9027974360</v>
      </c>
      <c r="B33" s="2" t="str">
        <f aca="false">"Rowicki,Andrea Michelle"</f>
        <v>Rowicki,Andrea Michelle</v>
      </c>
      <c r="C33" s="23" t="n">
        <v>325</v>
      </c>
      <c r="D33" s="37" t="n">
        <v>8</v>
      </c>
      <c r="E33" s="37" t="n">
        <v>7.5</v>
      </c>
      <c r="F33" s="37" t="n">
        <v>9</v>
      </c>
      <c r="G33" s="37" t="n">
        <v>8</v>
      </c>
      <c r="H33" s="37" t="n">
        <v>10</v>
      </c>
      <c r="I33" s="37" t="n">
        <v>7.5</v>
      </c>
      <c r="J33" s="37" t="n">
        <v>9.5</v>
      </c>
      <c r="K33" s="34" t="n">
        <v>8.5</v>
      </c>
      <c r="L33" s="34" t="n">
        <v>8.5</v>
      </c>
      <c r="M33" s="34" t="n">
        <v>9</v>
      </c>
      <c r="N33" s="34" t="n">
        <v>9</v>
      </c>
      <c r="O33" s="1" t="n">
        <f aca="false">SUM(D33:N33)</f>
        <v>94.5</v>
      </c>
      <c r="Q33" s="1" t="n">
        <f aca="false">IF(AND(COUNT(D33:N33)=$C$1,ISBLANK(S33)),O33,"")</f>
        <v>94.5</v>
      </c>
      <c r="R33" s="1" t="str">
        <f aca="false">IF(AND(COUNT(D33:N33)=$C$1,ISBLANK(S33)),"",O33)</f>
        <v/>
      </c>
      <c r="S33" s="11"/>
      <c r="T33" s="1" t="n">
        <f aca="false">MAX(MIN(80+10*(O33-$C$2)/$F$2,100),0)*(1-0.1*P33)</f>
        <v>86.8292050972113</v>
      </c>
    </row>
    <row r="34" customFormat="false" ht="13" hidden="false" customHeight="false" outlineLevel="0" collapsed="false">
      <c r="A34" s="2" t="str">
        <f aca="false">"9026615527"</f>
        <v>9026615527</v>
      </c>
      <c r="B34" s="2" t="str">
        <f aca="false">"Stafslien,Lindsay Rochelle"</f>
        <v>Stafslien,Lindsay Rochelle</v>
      </c>
      <c r="C34" s="23" t="n">
        <v>325</v>
      </c>
      <c r="D34" s="37" t="n">
        <v>9.5</v>
      </c>
      <c r="E34" s="37" t="n">
        <v>8.5</v>
      </c>
      <c r="F34" s="37" t="n">
        <v>9</v>
      </c>
      <c r="G34" s="37" t="n">
        <v>7.5</v>
      </c>
      <c r="H34" s="37" t="n">
        <v>8</v>
      </c>
      <c r="I34" s="37" t="n">
        <v>6</v>
      </c>
      <c r="J34" s="37" t="n">
        <v>9</v>
      </c>
      <c r="K34" s="34" t="n">
        <v>5</v>
      </c>
      <c r="L34" s="34" t="n">
        <v>9</v>
      </c>
      <c r="M34" s="34" t="n">
        <v>7</v>
      </c>
      <c r="N34" s="34" t="n">
        <v>8</v>
      </c>
      <c r="O34" s="1" t="n">
        <f aca="false">SUM(D34:N34)</f>
        <v>86.5</v>
      </c>
      <c r="Q34" s="1" t="n">
        <f aca="false">IF(AND(COUNT(D34:N34)=$C$1,ISBLANK(S34)),O34,"")</f>
        <v>86.5</v>
      </c>
      <c r="R34" s="1" t="str">
        <f aca="false">IF(AND(COUNT(D34:N34)=$C$1,ISBLANK(S34)),"",O34)</f>
        <v/>
      </c>
      <c r="S34" s="11"/>
      <c r="T34" s="1" t="n">
        <f aca="false">MAX(MIN(80+10*(O34-$C$2)/$F$2,100),0)*(1-0.1*P34)</f>
        <v>73.3008749998784</v>
      </c>
    </row>
    <row r="35" customFormat="false" ht="13" hidden="false" customHeight="false" outlineLevel="0" collapsed="false">
      <c r="A35" s="2" t="str">
        <f aca="false">"9031522064"</f>
        <v>9031522064</v>
      </c>
      <c r="B35" s="2" t="str">
        <f aca="false">"Steiner Jr,Russell Edward"</f>
        <v>Steiner Jr,Russell Edward</v>
      </c>
      <c r="C35" s="23" t="n">
        <v>325</v>
      </c>
      <c r="D35" s="37" t="n">
        <v>9</v>
      </c>
      <c r="E35" s="37" t="n">
        <v>8</v>
      </c>
      <c r="F35" s="37" t="n">
        <v>9</v>
      </c>
      <c r="G35" s="37" t="n">
        <v>8</v>
      </c>
      <c r="H35" s="37" t="n">
        <v>10</v>
      </c>
      <c r="I35" s="37" t="n">
        <v>6.5</v>
      </c>
      <c r="J35" s="37" t="n">
        <v>10</v>
      </c>
      <c r="K35" s="34" t="n">
        <v>8</v>
      </c>
      <c r="L35" s="34" t="n">
        <v>8.5</v>
      </c>
      <c r="M35" s="34" t="n">
        <v>7</v>
      </c>
      <c r="N35" s="34" t="n">
        <v>8</v>
      </c>
      <c r="O35" s="1" t="n">
        <f aca="false">SUM(D35:N35)</f>
        <v>92</v>
      </c>
      <c r="Q35" s="1" t="n">
        <f aca="false">IF(AND(COUNT(D35:N35)=$C$1,ISBLANK(S35)),O35,"")</f>
        <v>92</v>
      </c>
      <c r="R35" s="1" t="str">
        <f aca="false">IF(AND(COUNT(D35:N35)=$C$1,ISBLANK(S35)),"",O35)</f>
        <v/>
      </c>
      <c r="S35" s="11"/>
      <c r="T35" s="1" t="n">
        <f aca="false">MAX(MIN(80+10*(O35-$C$2)/$F$2,100),0)*(1-0.1*P35)</f>
        <v>82.6016019417948</v>
      </c>
    </row>
    <row r="36" customFormat="false" ht="14" hidden="false" customHeight="false" outlineLevel="0" collapsed="false">
      <c r="A36" s="6" t="str">
        <f aca="false">"9014600317"</f>
        <v>9014600317</v>
      </c>
      <c r="B36" s="6" t="str">
        <f aca="false">"Vinarsky,Victoria Vlada"</f>
        <v>Vinarsky,Victoria Vlada</v>
      </c>
      <c r="C36" s="25" t="n">
        <v>325</v>
      </c>
      <c r="D36" s="38" t="n">
        <v>7.5</v>
      </c>
      <c r="E36" s="38" t="n">
        <v>7.5</v>
      </c>
      <c r="F36" s="38" t="n">
        <v>8.5</v>
      </c>
      <c r="G36" s="38" t="n">
        <v>8</v>
      </c>
      <c r="H36" s="38" t="n">
        <v>7</v>
      </c>
      <c r="I36" s="38" t="n">
        <v>8.5</v>
      </c>
      <c r="J36" s="38" t="n">
        <v>7.5</v>
      </c>
      <c r="K36" s="34" t="n">
        <v>6.5</v>
      </c>
      <c r="L36" s="34" t="n">
        <v>7.5</v>
      </c>
      <c r="M36" s="34" t="n">
        <v>7</v>
      </c>
      <c r="N36" s="34" t="n">
        <v>9</v>
      </c>
      <c r="O36" s="1" t="n">
        <f aca="false">SUM(D36:N36)</f>
        <v>84.5</v>
      </c>
      <c r="Q36" s="1" t="n">
        <f aca="false">IF(AND(COUNT(D36:N36)=$C$1,ISBLANK(S36)),O36,"")</f>
        <v>84.5</v>
      </c>
      <c r="R36" s="1" t="str">
        <f aca="false">IF(AND(COUNT(D36:N36)=$C$1,ISBLANK(S36)),"",O36)</f>
        <v/>
      </c>
      <c r="S36" s="11"/>
      <c r="T36" s="1" t="n">
        <f aca="false">MAX(MIN(80+10*(O36-$C$2)/$F$2,100),0)*(1-0.1*P36)</f>
        <v>69.9187924755452</v>
      </c>
    </row>
    <row r="37" customFormat="false" ht="13" hidden="false" customHeight="false" outlineLevel="0" collapsed="false">
      <c r="A37" s="7" t="str">
        <f aca="false">"9030308440"</f>
        <v>9030308440</v>
      </c>
      <c r="B37" s="7" t="str">
        <f aca="false">"Albright,Daniel James"</f>
        <v>Albright,Daniel James</v>
      </c>
      <c r="C37" s="19" t="n">
        <v>330</v>
      </c>
      <c r="D37" s="35" t="n">
        <v>9</v>
      </c>
      <c r="E37" s="35" t="n">
        <v>8.5</v>
      </c>
      <c r="F37" s="35" t="n">
        <v>6</v>
      </c>
      <c r="G37" s="35" t="n">
        <v>7.5</v>
      </c>
      <c r="H37" s="35" t="n">
        <v>5.5</v>
      </c>
      <c r="I37" s="35" t="n">
        <v>8</v>
      </c>
      <c r="J37" s="35" t="n">
        <v>8</v>
      </c>
      <c r="K37" s="34" t="n">
        <v>6</v>
      </c>
      <c r="L37" s="34" t="n">
        <v>10</v>
      </c>
      <c r="M37" s="34" t="n">
        <v>10</v>
      </c>
      <c r="N37" s="34" t="n">
        <v>8</v>
      </c>
      <c r="O37" s="1" t="n">
        <f aca="false">SUM(D37:N37)</f>
        <v>86.5</v>
      </c>
      <c r="Q37" s="1" t="n">
        <f aca="false">IF(AND(COUNT(D37:N37)=$C$1,ISBLANK(S37)),O37,"")</f>
        <v>86.5</v>
      </c>
      <c r="R37" s="1" t="str">
        <f aca="false">IF(AND(COUNT(D37:N37)=$C$1,ISBLANK(S37)),"",O37)</f>
        <v/>
      </c>
      <c r="S37" s="11"/>
      <c r="T37" s="1" t="n">
        <f aca="false">MAX(MIN(80+10*(O37-$C$2)/$F$2,100),0)*(1-0.1*P37)</f>
        <v>73.3008749998784</v>
      </c>
    </row>
    <row r="38" customFormat="false" ht="13" hidden="false" customHeight="false" outlineLevel="0" collapsed="false">
      <c r="A38" s="2" t="str">
        <f aca="false">"9029657146"</f>
        <v>9029657146</v>
      </c>
      <c r="B38" s="2" t="str">
        <f aca="false">"Banaszak,Emily Helen"</f>
        <v>Banaszak,Emily Helen</v>
      </c>
      <c r="C38" s="19" t="n">
        <v>330</v>
      </c>
      <c r="D38" s="35" t="n">
        <v>8.5</v>
      </c>
      <c r="E38" s="35" t="n">
        <v>9</v>
      </c>
      <c r="F38" s="35" t="n">
        <v>6</v>
      </c>
      <c r="G38" s="35" t="n">
        <v>7.5</v>
      </c>
      <c r="H38" s="35" t="n">
        <v>8.5</v>
      </c>
      <c r="I38" s="35" t="n">
        <v>8</v>
      </c>
      <c r="J38" s="35" t="n">
        <v>6.5</v>
      </c>
      <c r="K38" s="34" t="n">
        <v>8</v>
      </c>
      <c r="L38" s="34" t="n">
        <v>8</v>
      </c>
      <c r="M38" s="34" t="n">
        <v>7</v>
      </c>
      <c r="N38" s="34" t="n">
        <v>8</v>
      </c>
      <c r="O38" s="1" t="n">
        <f aca="false">SUM(D38:N38)</f>
        <v>85</v>
      </c>
      <c r="Q38" s="1" t="n">
        <f aca="false">IF(AND(COUNT(D38:N38)=$C$1,ISBLANK(S38)),O38,"")</f>
        <v>85</v>
      </c>
      <c r="R38" s="1" t="str">
        <f aca="false">IF(AND(COUNT(D38:N38)=$C$1,ISBLANK(S38)),"",O38)</f>
        <v/>
      </c>
      <c r="S38" s="11"/>
      <c r="T38" s="1" t="n">
        <f aca="false">MAX(MIN(80+10*(O38-$C$2)/$F$2,100),0)*(1-0.1*P38)</f>
        <v>70.7643131066285</v>
      </c>
    </row>
    <row r="39" customFormat="false" ht="13" hidden="false" customHeight="false" outlineLevel="0" collapsed="false">
      <c r="A39" s="2" t="str">
        <f aca="false">"9028501360"</f>
        <v>9028501360</v>
      </c>
      <c r="B39" s="2" t="str">
        <f aca="false">"Barin,Nicholas Anthony"</f>
        <v>Barin,Nicholas Anthony</v>
      </c>
      <c r="C39" s="19" t="n">
        <v>330</v>
      </c>
      <c r="D39" s="35" t="n">
        <v>8.5</v>
      </c>
      <c r="E39" s="35" t="n">
        <v>9.5</v>
      </c>
      <c r="F39" s="35" t="n">
        <v>6.5</v>
      </c>
      <c r="G39" s="35" t="n">
        <v>3.5</v>
      </c>
      <c r="H39" s="35" t="n">
        <v>10</v>
      </c>
      <c r="I39" s="35" t="n">
        <v>8</v>
      </c>
      <c r="J39" s="35" t="n">
        <v>8</v>
      </c>
      <c r="K39" s="34" t="n">
        <v>7</v>
      </c>
      <c r="L39" s="34" t="n">
        <v>8</v>
      </c>
      <c r="M39" s="34" t="n">
        <v>7</v>
      </c>
      <c r="N39" s="34" t="n">
        <v>9</v>
      </c>
      <c r="O39" s="1" t="n">
        <f aca="false">SUM(D39:N39)</f>
        <v>85</v>
      </c>
      <c r="Q39" s="1" t="n">
        <f aca="false">IF(AND(COUNT(D39:N39)=$C$1,ISBLANK(S39)),O39,"")</f>
        <v>85</v>
      </c>
      <c r="R39" s="1" t="str">
        <f aca="false">IF(AND(COUNT(D39:N39)=$C$1,ISBLANK(S39)),"",O39)</f>
        <v/>
      </c>
      <c r="S39" s="11"/>
      <c r="T39" s="1" t="n">
        <f aca="false">MAX(MIN(80+10*(O39-$C$2)/$F$2,100),0)*(1-0.1*P39)</f>
        <v>70.7643131066285</v>
      </c>
    </row>
    <row r="40" customFormat="false" ht="13" hidden="false" customHeight="false" outlineLevel="0" collapsed="false">
      <c r="A40" s="2" t="str">
        <f aca="false">"9028514819"</f>
        <v>9028514819</v>
      </c>
      <c r="B40" s="2" t="str">
        <f aca="false">"Estep,Joshua Benjamen"</f>
        <v>Estep,Joshua Benjamen</v>
      </c>
      <c r="C40" s="19" t="n">
        <v>330</v>
      </c>
      <c r="D40" s="35" t="n">
        <v>9</v>
      </c>
      <c r="E40" s="35" t="n">
        <v>9.5</v>
      </c>
      <c r="F40" s="35" t="n">
        <v>8</v>
      </c>
      <c r="G40" s="35" t="n">
        <v>8.5</v>
      </c>
      <c r="H40" s="35" t="n">
        <v>10</v>
      </c>
      <c r="I40" s="35" t="n">
        <v>9.5</v>
      </c>
      <c r="J40" s="35" t="n">
        <v>8</v>
      </c>
      <c r="K40" s="34" t="n">
        <v>8.5</v>
      </c>
      <c r="L40" s="34" t="n">
        <v>10</v>
      </c>
      <c r="M40" s="34" t="n">
        <v>10</v>
      </c>
      <c r="N40" s="34" t="n">
        <v>9</v>
      </c>
      <c r="O40" s="1" t="n">
        <f aca="false">SUM(D40:N40)</f>
        <v>100</v>
      </c>
      <c r="Q40" s="1" t="n">
        <f aca="false">IF(AND(COUNT(D40:N40)=$C$1,ISBLANK(S40)),O40,"")</f>
        <v>100</v>
      </c>
      <c r="R40" s="1" t="str">
        <f aca="false">IF(AND(COUNT(D40:N40)=$C$1,ISBLANK(S40)),"",O40)</f>
        <v/>
      </c>
      <c r="S40" s="11"/>
      <c r="T40" s="1" t="n">
        <f aca="false">MAX(MIN(80+10*(O40-$C$2)/$F$2,100),0)*(1-0.1*P40)</f>
        <v>96.1299320391277</v>
      </c>
    </row>
    <row r="41" customFormat="false" ht="13" hidden="false" customHeight="false" outlineLevel="0" collapsed="false">
      <c r="A41" s="2" t="str">
        <f aca="false">"9028188184"</f>
        <v>9028188184</v>
      </c>
      <c r="B41" s="2" t="str">
        <f aca="false">"Faustich,Curtis John"</f>
        <v>Faustich,Curtis John</v>
      </c>
      <c r="C41" s="19" t="n">
        <v>330</v>
      </c>
      <c r="D41" s="35" t="n">
        <v>9.5</v>
      </c>
      <c r="E41" s="35" t="n">
        <v>9.5</v>
      </c>
      <c r="F41" s="35" t="n">
        <v>5.5</v>
      </c>
      <c r="G41" s="35" t="n">
        <v>6</v>
      </c>
      <c r="H41" s="35" t="n">
        <v>8</v>
      </c>
      <c r="I41" s="35" t="n">
        <v>8</v>
      </c>
      <c r="J41" s="35" t="n">
        <v>8.5</v>
      </c>
      <c r="K41" s="34" t="n">
        <v>5</v>
      </c>
      <c r="L41" s="34" t="n">
        <v>10</v>
      </c>
      <c r="M41" s="34" t="n">
        <v>6</v>
      </c>
      <c r="N41" s="34" t="n">
        <v>7</v>
      </c>
      <c r="O41" s="1" t="n">
        <f aca="false">SUM(D41:N41)</f>
        <v>83</v>
      </c>
      <c r="Q41" s="1" t="n">
        <f aca="false">IF(AND(COUNT(D41:N41)=$C$1,ISBLANK(S41)),O41,"")</f>
        <v>83</v>
      </c>
      <c r="R41" s="1" t="str">
        <f aca="false">IF(AND(COUNT(D41:N41)=$C$1,ISBLANK(S41)),"",O41)</f>
        <v/>
      </c>
      <c r="S41" s="11"/>
      <c r="T41" s="1" t="n">
        <f aca="false">MAX(MIN(80+10*(O41-$C$2)/$F$2,100),0)*(1-0.1*P41)</f>
        <v>67.3822305822953</v>
      </c>
    </row>
    <row r="42" customFormat="false" ht="13" hidden="false" customHeight="false" outlineLevel="0" collapsed="false">
      <c r="A42" s="2" t="str">
        <f aca="false">"9028519586"</f>
        <v>9028519586</v>
      </c>
      <c r="B42" s="2" t="str">
        <f aca="false">"Goltz,Lindsey Marie"</f>
        <v>Goltz,Lindsey Marie</v>
      </c>
      <c r="C42" s="19" t="n">
        <v>330</v>
      </c>
      <c r="D42" s="35" t="n">
        <v>9.5</v>
      </c>
      <c r="E42" s="35" t="n">
        <v>9</v>
      </c>
      <c r="F42" s="35" t="n">
        <v>6.5</v>
      </c>
      <c r="G42" s="35" t="n">
        <v>7.5</v>
      </c>
      <c r="H42" s="35" t="n">
        <v>10</v>
      </c>
      <c r="I42" s="35" t="n">
        <v>7</v>
      </c>
      <c r="J42" s="35" t="n">
        <v>10</v>
      </c>
      <c r="K42" s="34" t="n">
        <v>6.5</v>
      </c>
      <c r="L42" s="34" t="n">
        <v>9</v>
      </c>
      <c r="M42" s="34" t="n">
        <v>7</v>
      </c>
      <c r="N42" s="34" t="n">
        <v>7</v>
      </c>
      <c r="O42" s="1" t="n">
        <f aca="false">SUM(D42:N42)</f>
        <v>89</v>
      </c>
      <c r="Q42" s="1" t="n">
        <f aca="false">IF(AND(COUNT(D42:N42)=$C$1,ISBLANK(S42)),O42,"")</f>
        <v>89</v>
      </c>
      <c r="R42" s="1" t="str">
        <f aca="false">IF(AND(COUNT(D42:N42)=$C$1,ISBLANK(S42)),"",O42)</f>
        <v/>
      </c>
      <c r="S42" s="11"/>
      <c r="T42" s="1" t="n">
        <f aca="false">MAX(MIN(80+10*(O42-$C$2)/$F$2,100),0)*(1-0.1*P42)</f>
        <v>77.528478155295</v>
      </c>
    </row>
    <row r="43" customFormat="false" ht="13" hidden="false" customHeight="false" outlineLevel="0" collapsed="false">
      <c r="A43" s="2" t="str">
        <f aca="false">"9026470832"</f>
        <v>9026470832</v>
      </c>
      <c r="B43" s="2" t="str">
        <f aca="false">"Griffiths,Tricia Lauren"</f>
        <v>Griffiths,Tricia Lauren</v>
      </c>
      <c r="C43" s="19" t="n">
        <v>330</v>
      </c>
      <c r="D43" s="35" t="n">
        <v>10</v>
      </c>
      <c r="E43" s="35" t="n">
        <v>8</v>
      </c>
      <c r="F43" s="35" t="n">
        <v>6</v>
      </c>
      <c r="G43" s="35" t="n">
        <v>9.5</v>
      </c>
      <c r="H43" s="35" t="n">
        <v>7</v>
      </c>
      <c r="I43" s="35" t="n">
        <v>6.5</v>
      </c>
      <c r="J43" s="35" t="n">
        <v>8</v>
      </c>
      <c r="K43" s="34" t="n">
        <v>7</v>
      </c>
      <c r="L43" s="34" t="n">
        <v>9</v>
      </c>
      <c r="M43" s="34" t="n">
        <v>6.5</v>
      </c>
      <c r="N43" s="34" t="n">
        <v>9</v>
      </c>
      <c r="O43" s="1" t="n">
        <f aca="false">SUM(D43:N43)</f>
        <v>86.5</v>
      </c>
      <c r="Q43" s="1" t="n">
        <f aca="false">IF(AND(COUNT(D43:N43)=$C$1,ISBLANK(S43)),O43,"")</f>
        <v>86.5</v>
      </c>
      <c r="R43" s="1" t="str">
        <f aca="false">IF(AND(COUNT(D43:N43)=$C$1,ISBLANK(S43)),"",O43)</f>
        <v/>
      </c>
      <c r="S43" s="11"/>
      <c r="T43" s="1" t="n">
        <f aca="false">MAX(MIN(80+10*(O43-$C$2)/$F$2,100),0)*(1-0.1*P43)</f>
        <v>73.3008749998784</v>
      </c>
    </row>
    <row r="44" customFormat="false" ht="13" hidden="false" customHeight="false" outlineLevel="0" collapsed="false">
      <c r="A44" s="2" t="str">
        <f aca="false">"9026868035"</f>
        <v>9026868035</v>
      </c>
      <c r="B44" s="2" t="str">
        <f aca="false">"Groble,Katherine E."</f>
        <v>Groble,Katherine E.</v>
      </c>
      <c r="C44" s="19" t="n">
        <v>330</v>
      </c>
      <c r="D44" s="35" t="n">
        <v>10</v>
      </c>
      <c r="E44" s="35" t="n">
        <v>9</v>
      </c>
      <c r="F44" s="35" t="n">
        <v>6</v>
      </c>
      <c r="G44" s="35" t="n">
        <v>9.5</v>
      </c>
      <c r="H44" s="35" t="n">
        <v>10</v>
      </c>
      <c r="I44" s="35" t="n">
        <v>8</v>
      </c>
      <c r="J44" s="35" t="n">
        <v>9.5</v>
      </c>
      <c r="K44" s="34" t="n">
        <v>5.5</v>
      </c>
      <c r="L44" s="34" t="n">
        <v>9</v>
      </c>
      <c r="M44" s="34" t="n">
        <v>6</v>
      </c>
      <c r="N44" s="34" t="n">
        <v>8</v>
      </c>
      <c r="O44" s="1" t="n">
        <f aca="false">SUM(D44:N44)</f>
        <v>90.5</v>
      </c>
      <c r="Q44" s="1" t="n">
        <f aca="false">IF(AND(COUNT(D44:N44)=$C$1,ISBLANK(S44)),O44,"")</f>
        <v>90.5</v>
      </c>
      <c r="R44" s="1" t="str">
        <f aca="false">IF(AND(COUNT(D44:N44)=$C$1,ISBLANK(S44)),"",O44)</f>
        <v/>
      </c>
      <c r="S44" s="11"/>
      <c r="T44" s="1" t="n">
        <f aca="false">MAX(MIN(80+10*(O44-$C$2)/$F$2,100),0)*(1-0.1*P44)</f>
        <v>80.0650400485449</v>
      </c>
    </row>
    <row r="45" customFormat="false" ht="13" hidden="false" customHeight="false" outlineLevel="0" collapsed="false">
      <c r="A45" s="2" t="str">
        <f aca="false">"9027050625"</f>
        <v>9027050625</v>
      </c>
      <c r="B45" s="2" t="str">
        <f aca="false">"Hackbarth,Heather Lynn"</f>
        <v>Hackbarth,Heather Lynn</v>
      </c>
      <c r="C45" s="19" t="n">
        <v>330</v>
      </c>
      <c r="D45" s="35" t="n">
        <v>9.5</v>
      </c>
      <c r="E45" s="35" t="n">
        <v>8</v>
      </c>
      <c r="F45" s="35" t="n">
        <v>6.5</v>
      </c>
      <c r="G45" s="35" t="n">
        <v>8</v>
      </c>
      <c r="H45" s="35" t="n">
        <v>5.5</v>
      </c>
      <c r="I45" s="35" t="n">
        <v>7.5</v>
      </c>
      <c r="J45" s="35" t="n">
        <v>10</v>
      </c>
      <c r="K45" s="34" t="n">
        <v>7</v>
      </c>
      <c r="L45" s="34" t="n">
        <v>9</v>
      </c>
      <c r="M45" s="34" t="n">
        <v>6.5</v>
      </c>
      <c r="N45" s="34" t="n">
        <v>8</v>
      </c>
      <c r="O45" s="1" t="n">
        <f aca="false">SUM(D45:N45)</f>
        <v>85.5</v>
      </c>
      <c r="Q45" s="1" t="n">
        <f aca="false">IF(AND(COUNT(D45:N45)=$C$1,ISBLANK(S45)),O45,"")</f>
        <v>85.5</v>
      </c>
      <c r="R45" s="1" t="str">
        <f aca="false">IF(AND(COUNT(D45:N45)=$C$1,ISBLANK(S45)),"",O45)</f>
        <v/>
      </c>
      <c r="S45" s="11"/>
      <c r="T45" s="1" t="n">
        <f aca="false">MAX(MIN(80+10*(O45-$C$2)/$F$2,100),0)*(1-0.1*P45)</f>
        <v>71.6098337377118</v>
      </c>
    </row>
    <row r="46" customFormat="false" ht="13" hidden="false" customHeight="false" outlineLevel="0" collapsed="false">
      <c r="A46" s="2" t="str">
        <f aca="false">"9028528868"</f>
        <v>9028528868</v>
      </c>
      <c r="B46" s="2" t="str">
        <f aca="false">"Justmann,Dawn Marie"</f>
        <v>Justmann,Dawn Marie</v>
      </c>
      <c r="C46" s="19" t="n">
        <v>330</v>
      </c>
      <c r="D46" s="35" t="n">
        <v>7.5</v>
      </c>
      <c r="E46" s="35" t="n">
        <v>9</v>
      </c>
      <c r="F46" s="35" t="n">
        <v>7.5</v>
      </c>
      <c r="G46" s="35" t="n">
        <v>8.5</v>
      </c>
      <c r="H46" s="35" t="n">
        <v>8</v>
      </c>
      <c r="I46" s="35" t="n">
        <v>8.5</v>
      </c>
      <c r="J46" s="35" t="n">
        <v>10</v>
      </c>
      <c r="K46" s="34" t="n">
        <v>6.5</v>
      </c>
      <c r="L46" s="34" t="n">
        <v>8</v>
      </c>
      <c r="M46" s="34" t="n">
        <v>10</v>
      </c>
      <c r="N46" s="34" t="n">
        <v>9</v>
      </c>
      <c r="O46" s="1" t="n">
        <f aca="false">SUM(D46:N46)</f>
        <v>92.5</v>
      </c>
      <c r="Q46" s="1" t="n">
        <f aca="false">IF(AND(COUNT(D46:N46)=$C$1,ISBLANK(S46)),O46,"")</f>
        <v>92.5</v>
      </c>
      <c r="R46" s="1" t="str">
        <f aca="false">IF(AND(COUNT(D46:N46)=$C$1,ISBLANK(S46)),"",O46)</f>
        <v/>
      </c>
      <c r="S46" s="11"/>
      <c r="T46" s="1" t="n">
        <f aca="false">MAX(MIN(80+10*(O46-$C$2)/$F$2,100),0)*(1-0.1*P46)</f>
        <v>83.4471225728781</v>
      </c>
    </row>
    <row r="47" customFormat="false" ht="13" hidden="false" customHeight="false" outlineLevel="0" collapsed="false">
      <c r="A47" s="2" t="str">
        <f aca="false">"9028428994"</f>
        <v>9028428994</v>
      </c>
      <c r="B47" s="2" t="str">
        <f aca="false">"Krupsky,Jaclyn Marie"</f>
        <v>Krupsky,Jaclyn Marie</v>
      </c>
      <c r="C47" s="19" t="n">
        <v>330</v>
      </c>
      <c r="D47" s="0" t="n">
        <v>9.5</v>
      </c>
      <c r="E47" s="0" t="n">
        <v>9</v>
      </c>
      <c r="F47" s="0" t="n">
        <v>10</v>
      </c>
      <c r="G47" s="35" t="n">
        <v>8</v>
      </c>
      <c r="H47" s="0" t="n">
        <v>5</v>
      </c>
      <c r="I47" s="35" t="n">
        <v>8</v>
      </c>
      <c r="J47" s="35" t="n">
        <v>8</v>
      </c>
      <c r="K47" s="34" t="n">
        <v>6</v>
      </c>
      <c r="L47" s="34" t="n">
        <v>8</v>
      </c>
      <c r="M47" s="34" t="n">
        <v>10</v>
      </c>
      <c r="N47" s="34" t="n">
        <v>10</v>
      </c>
      <c r="O47" s="1" t="n">
        <f aca="false">SUM(D47:N47)</f>
        <v>91.5</v>
      </c>
      <c r="Q47" s="1" t="n">
        <f aca="false">IF(AND(COUNT(D47:N47)=$C$1,ISBLANK(S47)),O47,"")</f>
        <v>91.5</v>
      </c>
      <c r="R47" s="1" t="str">
        <f aca="false">IF(AND(COUNT(D47:N47)=$C$1,ISBLANK(S47)),"",O47)</f>
        <v/>
      </c>
      <c r="S47" s="11"/>
      <c r="T47" s="1" t="n">
        <f aca="false">MAX(MIN(80+10*(O47-$C$2)/$F$2,100),0)*(1-0.1*P47)</f>
        <v>81.7560813107115</v>
      </c>
    </row>
    <row r="48" customFormat="false" ht="13" hidden="false" customHeight="false" outlineLevel="0" collapsed="false">
      <c r="A48" s="2" t="str">
        <f aca="false">"9027049940"</f>
        <v>9027049940</v>
      </c>
      <c r="B48" s="2" t="str">
        <f aca="false">"Lengfeld,Justin Edward"</f>
        <v>Lengfeld,Justin Edward</v>
      </c>
      <c r="C48" s="19" t="n">
        <v>330</v>
      </c>
      <c r="D48" s="0" t="n">
        <v>9.5</v>
      </c>
      <c r="E48" s="35" t="n">
        <v>9.5</v>
      </c>
      <c r="F48" s="35" t="n">
        <v>6.5</v>
      </c>
      <c r="G48" s="35" t="n">
        <v>8.5</v>
      </c>
      <c r="H48" s="0" t="n">
        <v>10</v>
      </c>
      <c r="I48" s="35" t="n">
        <v>7.5</v>
      </c>
      <c r="J48" s="35" t="n">
        <v>10</v>
      </c>
      <c r="K48" s="34" t="n">
        <v>6.5</v>
      </c>
      <c r="L48" s="29" t="n">
        <v>8.5</v>
      </c>
      <c r="M48" s="29" t="n">
        <v>7</v>
      </c>
      <c r="N48" s="29" t="n">
        <v>7</v>
      </c>
      <c r="O48" s="1" t="n">
        <f aca="false">SUM(D48:N48)</f>
        <v>90.5</v>
      </c>
      <c r="Q48" s="1" t="n">
        <f aca="false">IF(AND(COUNT(D48:N48)=$C$1,ISBLANK(S48)),O48,"")</f>
        <v>90.5</v>
      </c>
      <c r="R48" s="1" t="str">
        <f aca="false">IF(AND(COUNT(D48:N48)=$C$1,ISBLANK(S48)),"",O48)</f>
        <v/>
      </c>
      <c r="S48" s="11"/>
      <c r="T48" s="1" t="n">
        <f aca="false">MAX(MIN(80+10*(O48-$C$2)/$F$2,100),0)*(1-0.1*P48)</f>
        <v>80.0650400485449</v>
      </c>
    </row>
    <row r="49" customFormat="false" ht="13" hidden="false" customHeight="false" outlineLevel="0" collapsed="false">
      <c r="A49" s="2" t="str">
        <f aca="false">"9028542661"</f>
        <v>9028542661</v>
      </c>
      <c r="B49" s="2" t="str">
        <f aca="false">"Lolwing,Alicia Carol"</f>
        <v>Lolwing,Alicia Carol</v>
      </c>
      <c r="C49" s="19" t="n">
        <v>330</v>
      </c>
      <c r="D49" s="0" t="n">
        <v>10</v>
      </c>
      <c r="E49" s="35" t="n">
        <v>9.5</v>
      </c>
      <c r="F49" s="0" t="n">
        <v>7</v>
      </c>
      <c r="G49" s="0" t="n">
        <v>9</v>
      </c>
      <c r="H49" s="0" t="n">
        <v>10</v>
      </c>
      <c r="I49" s="35" t="n">
        <v>7.5</v>
      </c>
      <c r="J49" s="35" t="n">
        <v>10</v>
      </c>
      <c r="K49" s="34" t="n">
        <v>7.5</v>
      </c>
      <c r="L49" s="29" t="n">
        <v>10</v>
      </c>
      <c r="M49" s="29" t="n">
        <v>8</v>
      </c>
      <c r="N49" s="29" t="n">
        <v>9</v>
      </c>
      <c r="O49" s="1" t="n">
        <f aca="false">SUM(D49:N49)</f>
        <v>97.5</v>
      </c>
      <c r="Q49" s="1" t="n">
        <f aca="false">IF(AND(COUNT(D49:N49)=$C$1,ISBLANK(S49)),O49,"")</f>
        <v>97.5</v>
      </c>
      <c r="R49" s="1" t="str">
        <f aca="false">IF(AND(COUNT(D49:N49)=$C$1,ISBLANK(S49)),"",O49)</f>
        <v/>
      </c>
      <c r="S49" s="11"/>
      <c r="T49" s="1" t="n">
        <f aca="false">MAX(MIN(80+10*(O49-$C$2)/$F$2,100),0)*(1-0.1*P49)</f>
        <v>91.9023288837112</v>
      </c>
    </row>
    <row r="50" customFormat="false" ht="13" hidden="false" customHeight="false" outlineLevel="0" collapsed="false">
      <c r="A50" s="2" t="str">
        <f aca="false">"9026513334"</f>
        <v>9026513334</v>
      </c>
      <c r="B50" s="2" t="str">
        <f aca="false">"Luellwitz,Ryan David"</f>
        <v>Luellwitz,Ryan David</v>
      </c>
      <c r="C50" s="23" t="n">
        <v>330</v>
      </c>
      <c r="D50" s="37" t="n">
        <v>9.5</v>
      </c>
      <c r="E50" s="37" t="n">
        <v>9.5</v>
      </c>
      <c r="F50" s="37" t="n">
        <v>6.5</v>
      </c>
      <c r="G50" s="37" t="n">
        <v>7.5</v>
      </c>
      <c r="H50" s="37" t="n">
        <v>7.5</v>
      </c>
      <c r="I50" s="37" t="n">
        <v>7.5</v>
      </c>
      <c r="J50" s="37" t="n">
        <v>9</v>
      </c>
      <c r="K50" s="34" t="n">
        <v>5.5</v>
      </c>
      <c r="L50" s="29" t="n">
        <v>10</v>
      </c>
      <c r="M50" s="29" t="n">
        <v>6</v>
      </c>
      <c r="N50" s="29" t="n">
        <v>8</v>
      </c>
      <c r="O50" s="1" t="n">
        <f aca="false">SUM(D50:N50)</f>
        <v>86.5</v>
      </c>
      <c r="Q50" s="1" t="n">
        <f aca="false">IF(AND(COUNT(D50:N50)=$C$1,ISBLANK(S50)),O50,"")</f>
        <v>86.5</v>
      </c>
      <c r="R50" s="1" t="str">
        <f aca="false">IF(AND(COUNT(D50:N50)=$C$1,ISBLANK(S50)),"",O50)</f>
        <v/>
      </c>
      <c r="S50" s="11"/>
      <c r="T50" s="1" t="n">
        <f aca="false">MAX(MIN(80+10*(O50-$C$2)/$F$2,100),0)*(1-0.1*P50)</f>
        <v>73.3008749998784</v>
      </c>
    </row>
    <row r="51" customFormat="false" ht="13" hidden="false" customHeight="false" outlineLevel="0" collapsed="false">
      <c r="A51" s="2" t="str">
        <f aca="false">"9028424530"</f>
        <v>9028424530</v>
      </c>
      <c r="B51" s="2" t="str">
        <f aca="false">"Psonak,Abigail Julia"</f>
        <v>Psonak,Abigail Julia</v>
      </c>
      <c r="C51" s="19" t="n">
        <v>330</v>
      </c>
      <c r="D51" s="0" t="n">
        <v>9.5</v>
      </c>
      <c r="E51" s="0" t="n">
        <v>9.5</v>
      </c>
      <c r="F51" s="0" t="n">
        <v>8</v>
      </c>
      <c r="G51" s="39" t="n">
        <v>8.5</v>
      </c>
      <c r="H51" s="0" t="n">
        <v>8</v>
      </c>
      <c r="I51" s="35" t="n">
        <v>8</v>
      </c>
      <c r="J51" s="39" t="n">
        <v>7.5</v>
      </c>
      <c r="K51" s="40" t="n">
        <v>7.5</v>
      </c>
      <c r="L51" s="29" t="n">
        <v>8</v>
      </c>
      <c r="M51" s="29" t="n">
        <v>10</v>
      </c>
      <c r="N51" s="29" t="n">
        <v>10</v>
      </c>
      <c r="O51" s="1" t="n">
        <f aca="false">SUM(D51:N51)</f>
        <v>94.5</v>
      </c>
      <c r="Q51" s="1" t="n">
        <f aca="false">IF(AND(COUNT(D51:N51)=$C$1,ISBLANK(S51)),O51,"")</f>
        <v>94.5</v>
      </c>
      <c r="R51" s="1" t="str">
        <f aca="false">IF(AND(COUNT(D51:N51)=$C$1,ISBLANK(S51)),"",O51)</f>
        <v/>
      </c>
      <c r="S51" s="11"/>
      <c r="T51" s="1" t="n">
        <f aca="false">MAX(MIN(80+10*(O51-$C$2)/$F$2,100),0)*(1-0.1*P51)</f>
        <v>86.8292050972113</v>
      </c>
    </row>
    <row r="52" customFormat="false" ht="13" hidden="false" customHeight="false" outlineLevel="0" collapsed="false">
      <c r="A52" s="2" t="str">
        <f aca="false">"9028556034"</f>
        <v>9028556034</v>
      </c>
      <c r="B52" s="2" t="str">
        <f aca="false">"Reiter,Rachel Jean"</f>
        <v>Reiter,Rachel Jean</v>
      </c>
      <c r="C52" s="19" t="n">
        <v>330</v>
      </c>
      <c r="D52" s="0" t="n">
        <v>8</v>
      </c>
      <c r="E52" s="0" t="n">
        <v>9</v>
      </c>
      <c r="F52" s="0" t="n">
        <v>6</v>
      </c>
      <c r="G52" s="39" t="n">
        <v>9.5</v>
      </c>
      <c r="H52" s="0" t="n">
        <v>10</v>
      </c>
      <c r="I52" s="35" t="n">
        <v>8</v>
      </c>
      <c r="J52" s="0" t="n">
        <v>9.5</v>
      </c>
      <c r="K52" s="34" t="n">
        <v>5.5</v>
      </c>
      <c r="L52" s="29" t="n">
        <v>9</v>
      </c>
      <c r="M52" s="29" t="n">
        <v>10</v>
      </c>
      <c r="N52" s="29" t="n">
        <v>8</v>
      </c>
      <c r="O52" s="1" t="n">
        <f aca="false">SUM(D52:N52)</f>
        <v>92.5</v>
      </c>
      <c r="Q52" s="1" t="n">
        <f aca="false">IF(AND(COUNT(D52:N52)=$C$1,ISBLANK(S52)),O52,"")</f>
        <v>92.5</v>
      </c>
      <c r="R52" s="1" t="str">
        <f aca="false">IF(AND(COUNT(D52:N52)=$C$1,ISBLANK(S52)),"",O52)</f>
        <v/>
      </c>
      <c r="S52" s="11"/>
      <c r="T52" s="1" t="n">
        <f aca="false">MAX(MIN(80+10*(O52-$C$2)/$F$2,100),0)*(1-0.1*P52)</f>
        <v>83.4471225728781</v>
      </c>
    </row>
    <row r="53" customFormat="false" ht="13" hidden="false" customHeight="false" outlineLevel="0" collapsed="false">
      <c r="A53" s="2" t="str">
        <f aca="false">"9026948670"</f>
        <v>9026948670</v>
      </c>
      <c r="B53" s="2" t="str">
        <f aca="false">"Sears,Mallory Lorrigan"</f>
        <v>Sears,Mallory Lorrigan</v>
      </c>
      <c r="C53" s="19" t="n">
        <v>330</v>
      </c>
      <c r="D53" s="0" t="n">
        <v>9.5</v>
      </c>
      <c r="E53" s="0" t="n">
        <v>8</v>
      </c>
      <c r="F53" s="0" t="n">
        <v>6.5</v>
      </c>
      <c r="G53" s="41" t="n">
        <v>8</v>
      </c>
      <c r="H53" s="0" t="n">
        <v>4</v>
      </c>
      <c r="I53" s="35" t="n">
        <v>6.5</v>
      </c>
      <c r="J53" s="0" t="n">
        <v>10</v>
      </c>
      <c r="K53" s="29" t="n">
        <v>7.5</v>
      </c>
      <c r="L53" s="29" t="n">
        <v>9</v>
      </c>
      <c r="M53" s="29" t="n">
        <v>8</v>
      </c>
      <c r="N53" s="29" t="n">
        <v>8</v>
      </c>
      <c r="O53" s="1" t="n">
        <f aca="false">SUM(D53:N53)</f>
        <v>85</v>
      </c>
      <c r="Q53" s="1" t="n">
        <f aca="false">IF(AND(COUNT(D53:N53)=$C$1,ISBLANK(S53)),O53,"")</f>
        <v>85</v>
      </c>
      <c r="R53" s="1" t="str">
        <f aca="false">IF(AND(COUNT(D53:N53)=$C$1,ISBLANK(S53)),"",O53)</f>
        <v/>
      </c>
      <c r="S53" s="11"/>
      <c r="T53" s="1" t="n">
        <f aca="false">MAX(MIN(80+10*(O53-$C$2)/$F$2,100),0)*(1-0.1*P53)</f>
        <v>70.7643131066285</v>
      </c>
    </row>
    <row r="54" customFormat="false" ht="13" hidden="false" customHeight="false" outlineLevel="0" collapsed="false">
      <c r="A54" s="2" t="str">
        <f aca="false">"9030293931"</f>
        <v>9030293931</v>
      </c>
      <c r="B54" s="2" t="str">
        <f aca="false">"Shum,Kahei"</f>
        <v>Shum,Kahei</v>
      </c>
      <c r="C54" s="19" t="n">
        <v>330</v>
      </c>
      <c r="D54" s="0" t="n">
        <v>7.5</v>
      </c>
      <c r="E54" s="0" t="n">
        <v>8.5</v>
      </c>
      <c r="F54" s="0" t="n">
        <v>7</v>
      </c>
      <c r="G54" s="41" t="n">
        <v>4</v>
      </c>
      <c r="H54" s="0" t="n">
        <v>7</v>
      </c>
      <c r="I54" s="35" t="n">
        <v>8</v>
      </c>
      <c r="J54" s="0" t="n">
        <v>8</v>
      </c>
      <c r="K54" s="29" t="n">
        <v>7.5</v>
      </c>
      <c r="L54" s="29" t="n">
        <v>10</v>
      </c>
      <c r="M54" s="29" t="n">
        <v>10</v>
      </c>
      <c r="N54" s="29" t="n">
        <v>8</v>
      </c>
      <c r="O54" s="1" t="n">
        <f aca="false">SUM(D54:N54)</f>
        <v>85.5</v>
      </c>
      <c r="Q54" s="1" t="n">
        <f aca="false">IF(AND(COUNT(D54:N54)=$C$1,ISBLANK(S54)),O54,"")</f>
        <v>85.5</v>
      </c>
      <c r="R54" s="1" t="str">
        <f aca="false">IF(AND(COUNT(D54:N54)=$C$1,ISBLANK(S54)),"",O54)</f>
        <v/>
      </c>
      <c r="S54" s="11"/>
      <c r="T54" s="1" t="n">
        <f aca="false">MAX(MIN(80+10*(O54-$C$2)/$F$2,100),0)*(1-0.1*P54)</f>
        <v>71.6098337377118</v>
      </c>
    </row>
    <row r="55" customFormat="false" ht="13" hidden="false" customHeight="false" outlineLevel="0" collapsed="false">
      <c r="A55" s="2" t="str">
        <f aca="false">"9030806658"</f>
        <v>9030806658</v>
      </c>
      <c r="B55" s="2" t="str">
        <f aca="false">"Unruh,William John"</f>
        <v>Unruh,William John</v>
      </c>
      <c r="C55" s="19" t="n">
        <v>330</v>
      </c>
      <c r="D55" s="0" t="n">
        <v>10</v>
      </c>
      <c r="E55" s="0" t="n">
        <v>9</v>
      </c>
      <c r="F55" s="0" t="n">
        <v>6.5</v>
      </c>
      <c r="G55" s="41" t="n">
        <v>9.5</v>
      </c>
      <c r="H55" s="0" t="n">
        <v>10</v>
      </c>
      <c r="I55" s="35" t="n">
        <v>7</v>
      </c>
      <c r="J55" s="0" t="n">
        <v>9.5</v>
      </c>
      <c r="K55" s="29" t="n">
        <v>6</v>
      </c>
      <c r="L55" s="29" t="n">
        <v>10</v>
      </c>
      <c r="M55" s="29" t="n">
        <v>8.5</v>
      </c>
      <c r="N55" s="29" t="n">
        <v>9</v>
      </c>
      <c r="O55" s="1" t="n">
        <f aca="false">SUM(D55:N55)</f>
        <v>95</v>
      </c>
      <c r="Q55" s="1" t="n">
        <f aca="false">IF(AND(COUNT(D55:N55)=$C$1,ISBLANK(S55)),O55,"")</f>
        <v>95</v>
      </c>
      <c r="R55" s="1" t="str">
        <f aca="false">IF(AND(COUNT(D55:N55)=$C$1,ISBLANK(S55)),"",O55)</f>
        <v/>
      </c>
      <c r="S55" s="11"/>
      <c r="T55" s="1" t="n">
        <f aca="false">MAX(MIN(80+10*(O55-$C$2)/$F$2,100),0)*(1-0.1*P55)</f>
        <v>87.6747257282946</v>
      </c>
    </row>
    <row r="56" customFormat="false" ht="13" hidden="false" customHeight="false" outlineLevel="0" collapsed="false">
      <c r="A56" s="2" t="str">
        <f aca="false">"9025651226"</f>
        <v>9025651226</v>
      </c>
      <c r="B56" s="2" t="str">
        <f aca="false">"Vang,Emily Seng Yeng"</f>
        <v>Vang,Emily Seng Yeng</v>
      </c>
      <c r="C56" s="19" t="n">
        <v>330</v>
      </c>
      <c r="D56" s="0" t="n">
        <v>9</v>
      </c>
      <c r="E56" s="0" t="n">
        <v>8</v>
      </c>
      <c r="F56" s="0" t="n">
        <v>7.5</v>
      </c>
      <c r="G56" s="41" t="n">
        <v>4</v>
      </c>
      <c r="H56" s="0" t="n">
        <v>7</v>
      </c>
      <c r="I56" s="35" t="n">
        <v>4.5</v>
      </c>
      <c r="J56" s="0" t="n">
        <v>10</v>
      </c>
      <c r="K56" s="29" t="n">
        <v>6.5</v>
      </c>
      <c r="L56" s="29" t="n">
        <v>9</v>
      </c>
      <c r="M56" s="29" t="n">
        <v>7</v>
      </c>
      <c r="N56" s="29" t="n">
        <v>8</v>
      </c>
      <c r="O56" s="1" t="n">
        <f aca="false">SUM(D56:N56)</f>
        <v>80.5</v>
      </c>
      <c r="Q56" s="1" t="n">
        <f aca="false">IF(AND(COUNT(D56:N56)=$C$1,ISBLANK(S56)),O56,"")</f>
        <v>80.5</v>
      </c>
      <c r="R56" s="1" t="str">
        <f aca="false">IF(AND(COUNT(D56:N56)=$C$1,ISBLANK(S56)),"",O56)</f>
        <v/>
      </c>
      <c r="S56" s="11"/>
      <c r="T56" s="1" t="n">
        <f aca="false">MAX(MIN(80+10*(O56-$C$2)/$F$2,100),0)*(1-0.1*P56)</f>
        <v>63.1546274268787</v>
      </c>
    </row>
    <row r="57" customFormat="false" ht="13" hidden="false" customHeight="false" outlineLevel="0" collapsed="false">
      <c r="A57" s="2" t="str">
        <f aca="false">"9029691863"</f>
        <v>9029691863</v>
      </c>
      <c r="B57" s="2" t="str">
        <f aca="false">"Witek,James Joseph"</f>
        <v>Witek,James Joseph</v>
      </c>
      <c r="C57" s="19" t="n">
        <v>330</v>
      </c>
      <c r="D57" s="0" t="n">
        <v>9.5</v>
      </c>
      <c r="E57" s="0" t="n">
        <v>10</v>
      </c>
      <c r="F57" s="0" t="n">
        <v>7</v>
      </c>
      <c r="G57" s="41" t="n">
        <v>6</v>
      </c>
      <c r="H57" s="0" t="n">
        <v>10</v>
      </c>
      <c r="I57" s="35" t="n">
        <v>4.5</v>
      </c>
      <c r="J57" s="0" t="n">
        <v>9.5</v>
      </c>
      <c r="K57" s="29" t="n">
        <v>9</v>
      </c>
      <c r="L57" s="29" t="n">
        <v>9</v>
      </c>
      <c r="M57" s="29" t="n">
        <v>10</v>
      </c>
      <c r="N57" s="29" t="n">
        <v>9</v>
      </c>
      <c r="O57" s="1" t="n">
        <f aca="false">SUM(D57:N57)</f>
        <v>93.5</v>
      </c>
      <c r="Q57" s="1" t="n">
        <f aca="false">IF(AND(COUNT(D57:N57)=$C$1,ISBLANK(S57)),O57,"")</f>
        <v>93.5</v>
      </c>
      <c r="R57" s="1" t="str">
        <f aca="false">IF(AND(COUNT(D57:N57)=$C$1,ISBLANK(S57)),"",O57)</f>
        <v/>
      </c>
      <c r="S57" s="11"/>
      <c r="T57" s="1" t="n">
        <f aca="false">MAX(MIN(80+10*(O57-$C$2)/$F$2,100),0)*(1-0.1*P57)</f>
        <v>85.1381638350447</v>
      </c>
    </row>
    <row r="61" customFormat="false" ht="13" hidden="false" customHeight="false" outlineLevel="0" collapsed="false">
      <c r="A61" s="0" t="s">
        <v>23</v>
      </c>
      <c r="D61" s="35" t="n">
        <f aca="false">AVERAGE(D4:D57)</f>
        <v>8.93518518518519</v>
      </c>
      <c r="E61" s="35" t="n">
        <f aca="false">AVERAGE(E4:E57)</f>
        <v>8.74074074074074</v>
      </c>
      <c r="F61" s="35" t="n">
        <f aca="false">AVERAGE(F4:F57)</f>
        <v>7.35185185185185</v>
      </c>
      <c r="G61" s="35" t="n">
        <f aca="false">AVERAGE(G4:G57)</f>
        <v>7.74074074074074</v>
      </c>
      <c r="H61" s="35" t="n">
        <f aca="false">AVERAGE(H4:H57)</f>
        <v>7.92592592592593</v>
      </c>
      <c r="I61" s="35" t="n">
        <f aca="false">AVERAGE(I4:I57)</f>
        <v>7.34259259259259</v>
      </c>
      <c r="J61" s="35" t="n">
        <f aca="false">AVERAGE(J4:J57)</f>
        <v>8.9622641509434</v>
      </c>
      <c r="K61" s="35" t="n">
        <f aca="false">AVERAGE(K4:K57)</f>
        <v>7.10185185185185</v>
      </c>
      <c r="L61" s="35"/>
      <c r="M61" s="35"/>
      <c r="N61" s="34"/>
      <c r="O61" s="35" t="n">
        <f aca="false">AVERAGE(O4:O57)</f>
        <v>89.7592592592593</v>
      </c>
      <c r="T61" s="35" t="n">
        <f aca="false">AVERAGE(T4:T57)</f>
        <v>78.6492179746182</v>
      </c>
    </row>
    <row r="62" customFormat="false" ht="13" hidden="false" customHeight="false" outlineLevel="0" collapsed="false">
      <c r="A62" s="0" t="s">
        <v>24</v>
      </c>
      <c r="D62" s="35" t="n">
        <f aca="false">STDEVP(D4:D57)</f>
        <v>0.976796996880035</v>
      </c>
      <c r="E62" s="35" t="n">
        <f aca="false">STDEVP(E4:E57)</f>
        <v>0.774242405939514</v>
      </c>
      <c r="F62" s="35" t="n">
        <f aca="false">STDEVP(F4:F57)</f>
        <v>1.19268460652627</v>
      </c>
      <c r="G62" s="35" t="n">
        <f aca="false">STDEVP(G4:G57)</f>
        <v>1.44254385882596</v>
      </c>
      <c r="H62" s="35" t="n">
        <f aca="false">STDEVP(H4:H57)</f>
        <v>2.10688335604858</v>
      </c>
      <c r="I62" s="35" t="n">
        <f aca="false">STDEVP(I4:I57)</f>
        <v>1.46825694742059</v>
      </c>
      <c r="J62" s="35" t="n">
        <f aca="false">STDEVP(J4:J57)</f>
        <v>1.07215642605097</v>
      </c>
      <c r="K62" s="35" t="n">
        <f aca="false">STDEVP(K4:K57)</f>
        <v>1.09873508766533</v>
      </c>
      <c r="L62" s="35"/>
      <c r="M62" s="35"/>
      <c r="N62" s="34"/>
      <c r="O62" s="35" t="n">
        <f aca="false">STDEVP(O4:O57)</f>
        <v>6.82502254828777</v>
      </c>
      <c r="T62" s="35" t="n">
        <f aca="false">STDEVP(T4:T57)</f>
        <v>11.1724369618775</v>
      </c>
    </row>
  </sheetData>
  <mergeCells count="1">
    <mergeCell ref="D2:E2"/>
  </mergeCells>
  <conditionalFormatting sqref="Q4:Q57">
    <cfRule type="cellIs" priority="2" operator="lessThan" aboveAverage="0" equalAverage="0" bottom="0" percent="0" rank="0" text="" dxfId="2">
      <formula>$C$2-3*$F$2</formula>
    </cfRule>
  </conditionalFormatting>
  <conditionalFormatting sqref="D4:N57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9T08:35:25Z</dcterms:created>
  <dc:creator>Del Marshall</dc:creator>
  <dc:description/>
  <dc:language>en-US</dc:language>
  <cp:lastModifiedBy>Del Marshall</cp:lastModifiedBy>
  <cp:lastPrinted>2004-09-22T13:43:04Z</cp:lastPrinted>
  <dcterms:modified xsi:type="dcterms:W3CDTF">2006-12-22T22:15:02Z</dcterms:modified>
  <cp:revision>0</cp:revision>
  <dc:subject/>
  <dc:title/>
</cp:coreProperties>
</file>