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Besch, Matthew</t>
  </si>
  <si>
    <t xml:space="preserve">Hajinian,Stacy</t>
  </si>
  <si>
    <t xml:space="preserve">Hill,Caitlin </t>
  </si>
  <si>
    <t xml:space="preserve">Jojade,Pam</t>
  </si>
  <si>
    <t xml:space="preserve">Krueger,Kyle</t>
  </si>
  <si>
    <t xml:space="preserve">Lafferty,Colleen </t>
  </si>
  <si>
    <t xml:space="preserve">9027817619</t>
  </si>
  <si>
    <t xml:space="preserve">Margovsky, Ellen</t>
  </si>
  <si>
    <t xml:space="preserve">Much,Jason </t>
  </si>
  <si>
    <t xml:space="preserve">Mueller,Christina</t>
  </si>
  <si>
    <t xml:space="preserve">Persons,Rachel</t>
  </si>
  <si>
    <t xml:space="preserve">9028287952</t>
  </si>
  <si>
    <t xml:space="preserve">Rubino, Robert</t>
  </si>
  <si>
    <t xml:space="preserve">Russo,Laura</t>
  </si>
  <si>
    <t xml:space="preserve">Simon,Ashley </t>
  </si>
  <si>
    <t xml:space="preserve">9029660744</t>
  </si>
  <si>
    <t xml:space="preserve">Chaudhary, Rajeev</t>
  </si>
  <si>
    <t xml:space="preserve">Clements,Adam</t>
  </si>
  <si>
    <t xml:space="preserve">Downs,Deanna</t>
  </si>
  <si>
    <t xml:space="preserve">9026364423</t>
  </si>
  <si>
    <t xml:space="preserve">Duong, Ahn Yen</t>
  </si>
  <si>
    <t xml:space="preserve">9028167238</t>
  </si>
  <si>
    <t xml:space="preserve">Flores, Mario</t>
  </si>
  <si>
    <t xml:space="preserve">Gabriel,Amy</t>
  </si>
  <si>
    <t xml:space="preserve">Gorges,Christina</t>
  </si>
  <si>
    <t xml:space="preserve">Gudimella,Lakshmi </t>
  </si>
  <si>
    <t xml:space="preserve">Khamphouy,Otto</t>
  </si>
  <si>
    <t xml:space="preserve">Lammert,Danielle </t>
  </si>
  <si>
    <t xml:space="preserve">Marsh,Rachel</t>
  </si>
  <si>
    <t xml:space="preserve">Pirie,Elaine </t>
  </si>
  <si>
    <t xml:space="preserve">Prasad,Vijay</t>
  </si>
  <si>
    <t xml:space="preserve">Redovich Jr,Joey</t>
  </si>
  <si>
    <t xml:space="preserve">Ruggio,Nicholas</t>
  </si>
  <si>
    <t xml:space="preserve">Saeed,Sarah</t>
  </si>
  <si>
    <t xml:space="preserve">Saengmany,Nancy</t>
  </si>
  <si>
    <t xml:space="preserve">Schairer,Taya </t>
  </si>
  <si>
    <t xml:space="preserve">Siebert,Erin</t>
  </si>
  <si>
    <t xml:space="preserve">So,Kanika</t>
  </si>
  <si>
    <t xml:space="preserve">Walsworth,Tim</t>
  </si>
  <si>
    <t xml:space="preserve">9024927841</t>
  </si>
  <si>
    <t xml:space="preserve">Abduli, Ilir</t>
  </si>
  <si>
    <t xml:space="preserve">Atkins,Tiffany </t>
  </si>
  <si>
    <t xml:space="preserve">9030321740</t>
  </si>
  <si>
    <t xml:space="preserve">Benet, Zach</t>
  </si>
  <si>
    <t xml:space="preserve">Braun,Kristina</t>
  </si>
  <si>
    <t xml:space="preserve">Dutilly,Devin</t>
  </si>
  <si>
    <t xml:space="preserve">Fredrikson,Levi</t>
  </si>
  <si>
    <t xml:space="preserve">9028519222</t>
  </si>
  <si>
    <t xml:space="preserve">Glad, Lisa</t>
  </si>
  <si>
    <t xml:space="preserve">9030353156</t>
  </si>
  <si>
    <t xml:space="preserve">Ho, Henry</t>
  </si>
  <si>
    <t xml:space="preserve">Kagigebi,Shelly </t>
  </si>
  <si>
    <t xml:space="preserve">Koehnlein,Marlese</t>
  </si>
  <si>
    <t xml:space="preserve">Le,Thi Xuan Thi</t>
  </si>
  <si>
    <t xml:space="preserve">Martin,Jake</t>
  </si>
  <si>
    <t xml:space="preserve">Schaaf,Tyler </t>
  </si>
  <si>
    <t xml:space="preserve">Schilke,Paul </t>
  </si>
  <si>
    <t xml:space="preserve">Seno,Lauren </t>
  </si>
  <si>
    <t xml:space="preserve">9026477910</t>
  </si>
  <si>
    <t xml:space="preserve">Sweet, Whitney</t>
  </si>
  <si>
    <t xml:space="preserve">Thiel,Derek </t>
  </si>
  <si>
    <t xml:space="preserve">Trevino,Stefany </t>
  </si>
  <si>
    <t xml:space="preserve">Vardi,Orit</t>
  </si>
  <si>
    <t xml:space="preserve">Averages</t>
  </si>
  <si>
    <t xml:space="preserve">Sigmas</t>
  </si>
  <si>
    <t xml:space="preserve">Un-excused Labs</t>
  </si>
  <si>
    <t xml:space="preserve">Curved Lab Scores</t>
  </si>
  <si>
    <t xml:space="preserve">Chaudhary, Rje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T32" activeCellId="0" sqref="T3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2" min="4" style="1" width="5.7"/>
    <col collapsed="false" customWidth="true" hidden="false" outlineLevel="0" max="13" min="13" style="1" width="6.7"/>
    <col collapsed="false" customWidth="true" hidden="false" outlineLevel="0" max="15" min="14" style="1" width="7.7"/>
    <col collapsed="false" customWidth="true" hidden="false" outlineLevel="0" max="20" min="16" style="0" width="7.7"/>
  </cols>
  <sheetData>
    <row r="1" customFormat="false" ht="13" hidden="false" customHeight="false" outlineLevel="0" collapsed="false">
      <c r="B1" s="2" t="s">
        <v>0</v>
      </c>
      <c r="C1" s="0" t="n">
        <v>8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56)</f>
        <v>61.75</v>
      </c>
      <c r="E2" s="6" t="s">
        <v>3</v>
      </c>
      <c r="F2" s="7" t="n">
        <f aca="false">STDEVP(Q4:Q56)</f>
        <v>5.96692271331435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customFormat="false" ht="13" hidden="false" customHeight="false" outlineLevel="0" collapsed="false">
      <c r="A4" s="13" t="n">
        <v>9028039890</v>
      </c>
      <c r="B4" s="13" t="s">
        <v>24</v>
      </c>
      <c r="C4" s="0" t="n">
        <v>312</v>
      </c>
      <c r="D4" s="14" t="n">
        <v>5.5</v>
      </c>
      <c r="E4" s="14" t="n">
        <v>4</v>
      </c>
      <c r="F4" s="14" t="n">
        <v>7</v>
      </c>
      <c r="G4" s="14" t="n">
        <v>6</v>
      </c>
      <c r="H4" s="14" t="n">
        <v>7.5</v>
      </c>
      <c r="I4" s="14" t="n">
        <v>8</v>
      </c>
      <c r="J4" s="14" t="n">
        <v>7</v>
      </c>
      <c r="L4" s="14"/>
      <c r="M4" s="14"/>
      <c r="N4" s="14" t="n">
        <v>6</v>
      </c>
      <c r="O4" s="7" t="n">
        <f aca="false">SUM(D4:N4)</f>
        <v>51</v>
      </c>
      <c r="Q4" s="5" t="n">
        <f aca="false">IF(AND(COUNT(D4:N4)=$C$1,ISBLANK(S4)),O4,"")</f>
        <v>51</v>
      </c>
      <c r="R4" s="5" t="str">
        <f aca="false">IF(AND(COUNT(D4:N4)=$C$1,ISBLANK(S4)),"",O4)</f>
        <v/>
      </c>
      <c r="S4" s="4"/>
      <c r="T4" s="5" t="n">
        <f aca="false">MAX(MIN(80+10*(O4-$C$2)/$F$2,100),0)</f>
        <v>61.9840133407244</v>
      </c>
    </row>
    <row r="5" customFormat="false" ht="13" hidden="false" customHeight="false" outlineLevel="0" collapsed="false">
      <c r="A5" s="15" t="n">
        <v>9026910472</v>
      </c>
      <c r="B5" s="16" t="s">
        <v>25</v>
      </c>
      <c r="C5" s="0" t="n">
        <v>312</v>
      </c>
      <c r="D5" s="14" t="n">
        <v>7.5</v>
      </c>
      <c r="E5" s="14" t="n">
        <v>7</v>
      </c>
      <c r="F5" s="14" t="n">
        <v>9</v>
      </c>
      <c r="G5" s="14" t="n">
        <v>8</v>
      </c>
      <c r="H5" s="14" t="n">
        <v>6.5</v>
      </c>
      <c r="I5" s="14" t="n">
        <v>10</v>
      </c>
      <c r="J5" s="14" t="n">
        <v>7.5</v>
      </c>
      <c r="L5" s="14"/>
      <c r="M5" s="14"/>
      <c r="N5" s="14" t="n">
        <v>7.5</v>
      </c>
      <c r="O5" s="7" t="n">
        <f aca="false">SUM(D5:N5)</f>
        <v>63</v>
      </c>
      <c r="Q5" s="5" t="n">
        <f aca="false">IF(AND(COUNT(D5:N5)=$C$1,ISBLANK(S5)),O5,"")</f>
        <v>63</v>
      </c>
      <c r="R5" s="5" t="str">
        <f aca="false">IF(AND(COUNT(D5:N5)=$C$1,ISBLANK(S5)),"",O5)</f>
        <v/>
      </c>
      <c r="S5" s="4"/>
      <c r="T5" s="5" t="n">
        <f aca="false">MAX(MIN(80+10*(O5-$C$2)/$F$2,100),0)</f>
        <v>82.0948821696832</v>
      </c>
    </row>
    <row r="6" customFormat="false" ht="13" hidden="false" customHeight="false" outlineLevel="0" collapsed="false">
      <c r="A6" s="15" t="n">
        <v>9027296665</v>
      </c>
      <c r="B6" s="16" t="s">
        <v>26</v>
      </c>
      <c r="C6" s="0" t="n">
        <v>312</v>
      </c>
      <c r="D6" s="14" t="n">
        <v>8.5</v>
      </c>
      <c r="E6" s="14" t="n">
        <v>10</v>
      </c>
      <c r="F6" s="14" t="n">
        <v>7.5</v>
      </c>
      <c r="G6" s="14" t="n">
        <v>8.5</v>
      </c>
      <c r="H6" s="14" t="n">
        <v>6.5</v>
      </c>
      <c r="I6" s="14" t="n">
        <v>10</v>
      </c>
      <c r="J6" s="14" t="n">
        <v>7</v>
      </c>
      <c r="L6" s="14"/>
      <c r="M6" s="14"/>
      <c r="N6" s="14" t="n">
        <v>10</v>
      </c>
      <c r="O6" s="7" t="n">
        <f aca="false">SUM(D6:N6)</f>
        <v>68</v>
      </c>
      <c r="Q6" s="5" t="n">
        <f aca="false">IF(AND(COUNT(D6:N6)=$C$1,ISBLANK(S6)),O6,"")</f>
        <v>68</v>
      </c>
      <c r="R6" s="5" t="str">
        <f aca="false">IF(AND(COUNT(D6:N6)=$C$1,ISBLANK(S6)),"",O6)</f>
        <v/>
      </c>
      <c r="S6" s="4"/>
      <c r="T6" s="5" t="n">
        <f aca="false">MAX(MIN(80+10*(O6-$C$2)/$F$2,100),0)</f>
        <v>90.4744108484161</v>
      </c>
    </row>
    <row r="7" customFormat="false" ht="13" hidden="false" customHeight="false" outlineLevel="0" collapsed="false">
      <c r="A7" s="15" t="n">
        <v>9029049617</v>
      </c>
      <c r="B7" s="16" t="s">
        <v>27</v>
      </c>
      <c r="C7" s="0" t="n">
        <v>312</v>
      </c>
      <c r="D7" s="14" t="n">
        <v>7.5</v>
      </c>
      <c r="E7" s="14" t="n">
        <v>5.5</v>
      </c>
      <c r="F7" s="14" t="n">
        <v>8</v>
      </c>
      <c r="G7" s="14" t="n">
        <v>4</v>
      </c>
      <c r="H7" s="14" t="n">
        <v>6.5</v>
      </c>
      <c r="I7" s="14" t="n">
        <v>10</v>
      </c>
      <c r="J7" s="14" t="n">
        <v>7</v>
      </c>
      <c r="L7" s="14"/>
      <c r="M7" s="14"/>
      <c r="N7" s="14" t="n">
        <v>9</v>
      </c>
      <c r="O7" s="7" t="n">
        <f aca="false">SUM(D7:N7)</f>
        <v>57.5</v>
      </c>
      <c r="Q7" s="5" t="n">
        <f aca="false">IF(AND(COUNT(D7:N7)=$C$1,ISBLANK(S7)),O7,"")</f>
        <v>57.5</v>
      </c>
      <c r="R7" s="5" t="str">
        <f aca="false">IF(AND(COUNT(D7:N7)=$C$1,ISBLANK(S7)),"",O7)</f>
        <v/>
      </c>
      <c r="S7" s="4"/>
      <c r="T7" s="5" t="n">
        <f aca="false">MAX(MIN(80+10*(O7-$C$2)/$F$2,100),0)</f>
        <v>72.8774006230771</v>
      </c>
    </row>
    <row r="8" customFormat="false" ht="13" hidden="false" customHeight="false" outlineLevel="0" collapsed="false">
      <c r="A8" s="15" t="n">
        <v>9028428952</v>
      </c>
      <c r="B8" s="16" t="s">
        <v>28</v>
      </c>
      <c r="C8" s="0" t="n">
        <v>312</v>
      </c>
      <c r="D8" s="14" t="n">
        <v>7</v>
      </c>
      <c r="E8" s="14" t="n">
        <v>7</v>
      </c>
      <c r="F8" s="14" t="n">
        <v>8</v>
      </c>
      <c r="G8" s="14" t="n">
        <v>6.5</v>
      </c>
      <c r="H8" s="14" t="n">
        <v>9</v>
      </c>
      <c r="I8" s="14" t="n">
        <v>10</v>
      </c>
      <c r="J8" s="14" t="n">
        <v>8</v>
      </c>
      <c r="L8" s="14"/>
      <c r="M8" s="14"/>
      <c r="N8" s="14" t="n">
        <v>9</v>
      </c>
      <c r="O8" s="7" t="n">
        <f aca="false">SUM(D8:N8)</f>
        <v>64.5</v>
      </c>
      <c r="Q8" s="5" t="n">
        <f aca="false">IF(AND(COUNT(D8:N8)=$C$1,ISBLANK(S8)),O8,"")</f>
        <v>64.5</v>
      </c>
      <c r="R8" s="5" t="str">
        <f aca="false">IF(AND(COUNT(D8:N8)=$C$1,ISBLANK(S8)),"",O8)</f>
        <v/>
      </c>
      <c r="S8" s="4"/>
      <c r="T8" s="5" t="n">
        <f aca="false">MAX(MIN(80+10*(O8-$C$2)/$F$2,100),0)</f>
        <v>84.6087407733031</v>
      </c>
    </row>
    <row r="9" customFormat="false" ht="13" hidden="false" customHeight="false" outlineLevel="0" collapsed="false">
      <c r="A9" s="15" t="n">
        <v>9029410645</v>
      </c>
      <c r="B9" s="16" t="s">
        <v>29</v>
      </c>
      <c r="C9" s="0" t="n">
        <v>312</v>
      </c>
      <c r="D9" s="14" t="n">
        <v>5.5</v>
      </c>
      <c r="E9" s="14" t="n">
        <v>9</v>
      </c>
      <c r="F9" s="14" t="n">
        <v>8</v>
      </c>
      <c r="G9" s="14" t="n">
        <v>10</v>
      </c>
      <c r="H9" s="14" t="n">
        <v>7.5</v>
      </c>
      <c r="I9" s="14" t="n">
        <v>7</v>
      </c>
      <c r="J9" s="14" t="n">
        <v>6</v>
      </c>
      <c r="L9" s="14"/>
      <c r="M9" s="14"/>
      <c r="N9" s="14" t="n">
        <v>9.5</v>
      </c>
      <c r="O9" s="7" t="n">
        <f aca="false">SUM(D9:N9)</f>
        <v>62.5</v>
      </c>
      <c r="Q9" s="5" t="n">
        <f aca="false">IF(AND(COUNT(D9:N9)=$C$1,ISBLANK(S9)),O9,"")</f>
        <v>62.5</v>
      </c>
      <c r="R9" s="5" t="str">
        <f aca="false">IF(AND(COUNT(D9:N9)=$C$1,ISBLANK(S9)),"",O9)</f>
        <v/>
      </c>
      <c r="S9" s="4"/>
      <c r="T9" s="5" t="n">
        <f aca="false">MAX(MIN(80+10*(O9-$C$2)/$F$2,100),0)</f>
        <v>81.2569293018099</v>
      </c>
    </row>
    <row r="10" customFormat="false" ht="13" hidden="false" customHeight="false" outlineLevel="0" collapsed="false">
      <c r="A10" s="15" t="s">
        <v>30</v>
      </c>
      <c r="B10" s="16" t="s">
        <v>31</v>
      </c>
      <c r="C10" s="0" t="n">
        <v>312</v>
      </c>
      <c r="D10" s="14" t="n">
        <v>8</v>
      </c>
      <c r="E10" s="14" t="n">
        <v>5</v>
      </c>
      <c r="F10" s="14" t="n">
        <v>8</v>
      </c>
      <c r="G10" s="14" t="n">
        <v>8.5</v>
      </c>
      <c r="H10" s="14" t="n">
        <v>9</v>
      </c>
      <c r="I10" s="14" t="n">
        <v>9</v>
      </c>
      <c r="J10" s="14" t="n">
        <v>7</v>
      </c>
      <c r="L10" s="14"/>
      <c r="M10" s="14"/>
      <c r="N10" s="14" t="n">
        <v>6.5</v>
      </c>
      <c r="O10" s="7" t="n">
        <f aca="false">SUM(D10:N10)</f>
        <v>61</v>
      </c>
      <c r="Q10" s="5" t="n">
        <f aca="false">IF(AND(COUNT(D10:N10)=$C$1,ISBLANK(S10)),O10,"")</f>
        <v>61</v>
      </c>
      <c r="R10" s="5" t="str">
        <f aca="false">IF(AND(COUNT(D10:N10)=$C$1,ISBLANK(S10)),"",O10)</f>
        <v/>
      </c>
      <c r="S10" s="4"/>
      <c r="T10" s="5" t="n">
        <f aca="false">MAX(MIN(80+10*(O10-$C$2)/$F$2,100),0)</f>
        <v>78.7430706981901</v>
      </c>
    </row>
    <row r="11" customFormat="false" ht="13" hidden="false" customHeight="false" outlineLevel="0" collapsed="false">
      <c r="A11" s="15" t="n">
        <v>9026894841</v>
      </c>
      <c r="B11" s="16" t="s">
        <v>32</v>
      </c>
      <c r="C11" s="0" t="n">
        <v>312</v>
      </c>
      <c r="D11" s="14" t="n">
        <v>4.5</v>
      </c>
      <c r="E11" s="14" t="n">
        <v>9</v>
      </c>
      <c r="F11" s="14" t="n">
        <v>7.5</v>
      </c>
      <c r="G11" s="14" t="n">
        <v>7</v>
      </c>
      <c r="H11" s="14" t="n">
        <v>8.5</v>
      </c>
      <c r="I11" s="14" t="n">
        <v>7</v>
      </c>
      <c r="J11" s="14" t="n">
        <v>5</v>
      </c>
      <c r="L11" s="14"/>
      <c r="M11" s="14"/>
      <c r="N11" s="14" t="n">
        <v>7</v>
      </c>
      <c r="O11" s="7" t="n">
        <f aca="false">SUM(D11:N11)</f>
        <v>55.5</v>
      </c>
      <c r="Q11" s="5" t="n">
        <f aca="false">IF(AND(COUNT(D11:N11)=$C$1,ISBLANK(S11)),O11,"")</f>
        <v>55.5</v>
      </c>
      <c r="R11" s="5" t="str">
        <f aca="false">IF(AND(COUNT(D11:N11)=$C$1,ISBLANK(S11)),"",O11)</f>
        <v/>
      </c>
      <c r="S11" s="4"/>
      <c r="T11" s="5" t="n">
        <f aca="false">MAX(MIN(80+10*(O11-$C$2)/$F$2,100),0)</f>
        <v>69.5255891515839</v>
      </c>
    </row>
    <row r="12" customFormat="false" ht="13" hidden="false" customHeight="false" outlineLevel="0" collapsed="false">
      <c r="A12" s="15" t="n">
        <v>9028196617</v>
      </c>
      <c r="B12" s="16" t="s">
        <v>33</v>
      </c>
      <c r="C12" s="0" t="n">
        <v>312</v>
      </c>
      <c r="D12" s="14" t="n">
        <v>5.5</v>
      </c>
      <c r="E12" s="14" t="n">
        <v>8</v>
      </c>
      <c r="F12" s="14" t="n">
        <v>7</v>
      </c>
      <c r="G12" s="14" t="n">
        <v>8</v>
      </c>
      <c r="H12" s="14" t="n">
        <v>7.5</v>
      </c>
      <c r="I12" s="14" t="n">
        <v>7.5</v>
      </c>
      <c r="J12" s="14" t="n">
        <v>5.5</v>
      </c>
      <c r="L12" s="14"/>
      <c r="M12" s="14"/>
      <c r="N12" s="14" t="n">
        <v>9.5</v>
      </c>
      <c r="O12" s="7" t="n">
        <f aca="false">SUM(D12:N12)</f>
        <v>58.5</v>
      </c>
      <c r="Q12" s="5" t="n">
        <f aca="false">IF(AND(COUNT(D12:N12)=$C$1,ISBLANK(S12)),O12,"")</f>
        <v>58.5</v>
      </c>
      <c r="R12" s="5" t="str">
        <f aca="false">IF(AND(COUNT(D12:N12)=$C$1,ISBLANK(S12)),"",O12)</f>
        <v/>
      </c>
      <c r="S12" s="4"/>
      <c r="T12" s="5" t="n">
        <f aca="false">MAX(MIN(80+10*(O12-$C$2)/$F$2,100),0)</f>
        <v>74.5533063588237</v>
      </c>
    </row>
    <row r="13" customFormat="false" ht="13" hidden="false" customHeight="false" outlineLevel="0" collapsed="false">
      <c r="A13" s="15" t="n">
        <v>9029680452</v>
      </c>
      <c r="B13" s="16" t="s">
        <v>34</v>
      </c>
      <c r="C13" s="0" t="n">
        <v>312</v>
      </c>
      <c r="D13" s="14" t="n">
        <v>6</v>
      </c>
      <c r="E13" s="14" t="n">
        <v>7</v>
      </c>
      <c r="F13" s="14" t="n">
        <v>7</v>
      </c>
      <c r="G13" s="14" t="n">
        <v>6</v>
      </c>
      <c r="H13" s="14" t="n">
        <v>8</v>
      </c>
      <c r="I13" s="14" t="n">
        <v>8.5</v>
      </c>
      <c r="J13" s="14" t="n">
        <v>7</v>
      </c>
      <c r="L13" s="14"/>
      <c r="M13" s="14"/>
      <c r="N13" s="14" t="n">
        <v>10</v>
      </c>
      <c r="O13" s="7" t="n">
        <f aca="false">SUM(D13:N13)</f>
        <v>59.5</v>
      </c>
      <c r="Q13" s="5" t="n">
        <f aca="false">IF(AND(COUNT(D13:N13)=$C$1,ISBLANK(S13)),O13,"")</f>
        <v>59.5</v>
      </c>
      <c r="R13" s="5" t="str">
        <f aca="false">IF(AND(COUNT(D13:N13)=$C$1,ISBLANK(S13)),"",O13)</f>
        <v/>
      </c>
      <c r="S13" s="4"/>
      <c r="T13" s="5" t="n">
        <f aca="false">MAX(MIN(80+10*(O13-$C$2)/$F$2,100),0)</f>
        <v>76.2292120945702</v>
      </c>
    </row>
    <row r="14" customFormat="false" ht="13" hidden="false" customHeight="false" outlineLevel="0" collapsed="false">
      <c r="A14" s="15" t="s">
        <v>35</v>
      </c>
      <c r="B14" s="16" t="s">
        <v>36</v>
      </c>
      <c r="C14" s="0" t="n">
        <v>312</v>
      </c>
      <c r="D14" s="14" t="n">
        <v>2</v>
      </c>
      <c r="E14" s="14" t="n">
        <v>6</v>
      </c>
      <c r="F14" s="14" t="n">
        <v>7.5</v>
      </c>
      <c r="G14" s="14"/>
      <c r="H14" s="14"/>
      <c r="I14" s="14"/>
      <c r="J14" s="14"/>
      <c r="L14" s="14"/>
      <c r="M14" s="14"/>
      <c r="N14" s="14" t="n">
        <v>3</v>
      </c>
      <c r="O14" s="7" t="n">
        <f aca="false">SUM(D14:N14)</f>
        <v>18.5</v>
      </c>
      <c r="Q14" s="5" t="str">
        <f aca="false">IF(AND(COUNT(D14:N14)=$C$1,ISBLANK(S14)),O14,"")</f>
        <v/>
      </c>
      <c r="R14" s="5" t="n">
        <f aca="false">IF(AND(COUNT(D14:N14)=$C$1,ISBLANK(S14)),"",O14)</f>
        <v>18.5</v>
      </c>
      <c r="S14" s="4"/>
      <c r="T14" s="5" t="n">
        <f aca="false">MAX(MIN(80+10*(O14-$C$2)/$F$2,100),0)</f>
        <v>7.51707692896086</v>
      </c>
    </row>
    <row r="15" customFormat="false" ht="13" hidden="false" customHeight="false" outlineLevel="0" collapsed="false">
      <c r="A15" s="15" t="n">
        <v>9026613746</v>
      </c>
      <c r="B15" s="16" t="s">
        <v>37</v>
      </c>
      <c r="C15" s="0" t="n">
        <v>312</v>
      </c>
      <c r="D15" s="14" t="n">
        <v>7.5</v>
      </c>
      <c r="E15" s="14" t="n">
        <v>9</v>
      </c>
      <c r="F15" s="14" t="n">
        <v>8</v>
      </c>
      <c r="G15" s="14" t="n">
        <v>8</v>
      </c>
      <c r="H15" s="14" t="n">
        <v>8.5</v>
      </c>
      <c r="I15" s="14" t="n">
        <v>10</v>
      </c>
      <c r="J15" s="14" t="n">
        <v>7.5</v>
      </c>
      <c r="L15" s="14"/>
      <c r="M15" s="14"/>
      <c r="N15" s="14" t="n">
        <v>10</v>
      </c>
      <c r="O15" s="7" t="n">
        <f aca="false">SUM(D15:N15)</f>
        <v>68.5</v>
      </c>
      <c r="Q15" s="5" t="n">
        <f aca="false">IF(AND(COUNT(D15:N15)=$C$1,ISBLANK(S15)),O15,"")</f>
        <v>68.5</v>
      </c>
      <c r="R15" s="5" t="str">
        <f aca="false">IF(AND(COUNT(D15:N15)=$C$1,ISBLANK(S15)),"",O15)</f>
        <v/>
      </c>
      <c r="S15" s="4"/>
      <c r="T15" s="5" t="n">
        <f aca="false">MAX(MIN(80+10*(O15-$C$2)/$F$2,100),0)</f>
        <v>91.3123637162893</v>
      </c>
    </row>
    <row r="16" customFormat="false" ht="13" hidden="false" customHeight="false" outlineLevel="0" collapsed="false">
      <c r="A16" s="15" t="n">
        <v>9029685733</v>
      </c>
      <c r="B16" s="16" t="s">
        <v>38</v>
      </c>
      <c r="C16" s="0" t="n">
        <v>312</v>
      </c>
      <c r="D16" s="14" t="n">
        <v>5.5</v>
      </c>
      <c r="E16" s="14" t="n">
        <v>6</v>
      </c>
      <c r="F16" s="14" t="n">
        <v>7.5</v>
      </c>
      <c r="G16" s="14" t="n">
        <v>8.5</v>
      </c>
      <c r="H16" s="14" t="n">
        <v>6.5</v>
      </c>
      <c r="I16" s="14" t="n">
        <v>7.5</v>
      </c>
      <c r="J16" s="14" t="n">
        <v>7</v>
      </c>
      <c r="L16" s="14"/>
      <c r="M16" s="14"/>
      <c r="N16" s="14" t="n">
        <v>9</v>
      </c>
      <c r="O16" s="7" t="n">
        <f aca="false">SUM(D16:N16)</f>
        <v>57.5</v>
      </c>
      <c r="Q16" s="5" t="n">
        <f aca="false">IF(AND(COUNT(D16:N16)=$C$1,ISBLANK(S16)),O16,"")</f>
        <v>57.5</v>
      </c>
      <c r="R16" s="5" t="str">
        <f aca="false">IF(AND(COUNT(D16:N16)=$C$1,ISBLANK(S16)),"",O16)</f>
        <v/>
      </c>
      <c r="S16" s="4"/>
      <c r="T16" s="5" t="n">
        <f aca="false">MAX(MIN(80+10*(O16-$C$2)/$F$2,100),0)</f>
        <v>72.8774006230771</v>
      </c>
    </row>
    <row r="17" customFormat="false" ht="13" hidden="false" customHeight="false" outlineLevel="0" collapsed="false">
      <c r="A17" s="15" t="s">
        <v>39</v>
      </c>
      <c r="B17" s="13" t="s">
        <v>40</v>
      </c>
      <c r="C17" s="0" t="n">
        <v>313</v>
      </c>
      <c r="D17" s="14" t="n">
        <v>7.5</v>
      </c>
      <c r="E17" s="14" t="n">
        <v>7</v>
      </c>
      <c r="F17" s="14" t="n">
        <v>7</v>
      </c>
      <c r="G17" s="14" t="n">
        <v>9.5</v>
      </c>
      <c r="H17" s="14" t="n">
        <v>7.5</v>
      </c>
      <c r="I17" s="14" t="n">
        <v>9</v>
      </c>
      <c r="J17" s="14" t="n">
        <v>6.5</v>
      </c>
      <c r="L17" s="14"/>
      <c r="M17" s="14"/>
      <c r="N17" s="14" t="n">
        <v>9.5</v>
      </c>
      <c r="O17" s="7" t="n">
        <f aca="false">SUM(D17:N17)</f>
        <v>63.5</v>
      </c>
      <c r="Q17" s="5" t="n">
        <f aca="false">IF(AND(COUNT(D17:N17)=$C$1,ISBLANK(S17)),O17,"")</f>
        <v>63.5</v>
      </c>
      <c r="R17" s="5" t="str">
        <f aca="false">IF(AND(COUNT(D17:N17)=$C$1,ISBLANK(S17)),"",O17)</f>
        <v/>
      </c>
      <c r="S17" s="4"/>
      <c r="T17" s="5" t="n">
        <f aca="false">MAX(MIN(80+10*(O17-$C$2)/$F$2,100),0)</f>
        <v>82.9328350375565</v>
      </c>
    </row>
    <row r="18" customFormat="false" ht="13" hidden="false" customHeight="false" outlineLevel="0" collapsed="false">
      <c r="A18" s="15" t="n">
        <v>9026740861</v>
      </c>
      <c r="B18" s="16" t="s">
        <v>41</v>
      </c>
      <c r="C18" s="0" t="n">
        <v>313</v>
      </c>
      <c r="D18" s="14" t="n">
        <v>3</v>
      </c>
      <c r="E18" s="14" t="n">
        <v>8.5</v>
      </c>
      <c r="F18" s="14" t="n">
        <v>8</v>
      </c>
      <c r="G18" s="14" t="n">
        <v>9.5</v>
      </c>
      <c r="H18" s="14" t="n">
        <v>5.5</v>
      </c>
      <c r="I18" s="14" t="n">
        <v>8.5</v>
      </c>
      <c r="J18" s="14" t="n">
        <v>7</v>
      </c>
      <c r="L18" s="14"/>
      <c r="M18" s="14"/>
      <c r="N18" s="14" t="n">
        <v>10</v>
      </c>
      <c r="O18" s="7" t="n">
        <f aca="false">SUM(D18:N18)</f>
        <v>60</v>
      </c>
      <c r="Q18" s="5" t="n">
        <f aca="false">IF(AND(COUNT(D18:N18)=$C$1,ISBLANK(S18)),O18,"")</f>
        <v>60</v>
      </c>
      <c r="R18" s="5" t="str">
        <f aca="false">IF(AND(COUNT(D18:N18)=$C$1,ISBLANK(S18)),"",O18)</f>
        <v/>
      </c>
      <c r="S18" s="4"/>
      <c r="T18" s="5" t="n">
        <f aca="false">MAX(MIN(80+10*(O18-$C$2)/$F$2,100),0)</f>
        <v>77.0671649624435</v>
      </c>
    </row>
    <row r="19" customFormat="false" ht="13" hidden="false" customHeight="false" outlineLevel="0" collapsed="false">
      <c r="A19" s="15" t="n">
        <v>9026628140</v>
      </c>
      <c r="B19" s="16" t="s">
        <v>42</v>
      </c>
      <c r="C19" s="0" t="n">
        <v>313</v>
      </c>
      <c r="D19" s="14" t="n">
        <v>8.5</v>
      </c>
      <c r="E19" s="14" t="n">
        <v>10</v>
      </c>
      <c r="F19" s="14" t="n">
        <v>9</v>
      </c>
      <c r="G19" s="14" t="n">
        <v>10</v>
      </c>
      <c r="H19" s="14" t="n">
        <v>7.5</v>
      </c>
      <c r="I19" s="14" t="n">
        <v>10</v>
      </c>
      <c r="J19" s="14" t="n">
        <v>9</v>
      </c>
      <c r="L19" s="14"/>
      <c r="M19" s="14"/>
      <c r="N19" s="14" t="n">
        <v>9</v>
      </c>
      <c r="O19" s="7" t="n">
        <f aca="false">SUM(D19:N19)</f>
        <v>73</v>
      </c>
      <c r="Q19" s="5" t="n">
        <f aca="false">IF(AND(COUNT(D19:N19)=$C$1,ISBLANK(S19)),O19,"")</f>
        <v>73</v>
      </c>
      <c r="R19" s="5" t="str">
        <f aca="false">IF(AND(COUNT(D19:N19)=$C$1,ISBLANK(S19)),"",O19)</f>
        <v/>
      </c>
      <c r="S19" s="4"/>
      <c r="T19" s="5" t="n">
        <f aca="false">MAX(MIN(80+10*(O19-$C$2)/$F$2,100),0)</f>
        <v>98.8539395271489</v>
      </c>
    </row>
    <row r="20" customFormat="false" ht="13" hidden="false" customHeight="false" outlineLevel="0" collapsed="false">
      <c r="A20" s="15" t="s">
        <v>43</v>
      </c>
      <c r="B20" s="16" t="s">
        <v>44</v>
      </c>
      <c r="C20" s="0" t="n">
        <v>313</v>
      </c>
      <c r="D20" s="14" t="n">
        <v>5.5</v>
      </c>
      <c r="E20" s="14" t="n">
        <v>4</v>
      </c>
      <c r="F20" s="14" t="n">
        <v>6</v>
      </c>
      <c r="G20" s="14" t="n">
        <v>7.5</v>
      </c>
      <c r="H20" s="14" t="n">
        <v>7</v>
      </c>
      <c r="I20" s="14" t="n">
        <v>10</v>
      </c>
      <c r="J20" s="14" t="n">
        <v>8</v>
      </c>
      <c r="L20" s="14"/>
      <c r="M20" s="14"/>
      <c r="N20" s="14" t="n">
        <v>9.5</v>
      </c>
      <c r="O20" s="7" t="n">
        <f aca="false">SUM(D20:N20)</f>
        <v>57.5</v>
      </c>
      <c r="Q20" s="5" t="n">
        <f aca="false">IF(AND(COUNT(D20:N20)=$C$1,ISBLANK(S20)),O20,"")</f>
        <v>57.5</v>
      </c>
      <c r="R20" s="5" t="str">
        <f aca="false">IF(AND(COUNT(D20:N20)=$C$1,ISBLANK(S20)),"",O20)</f>
        <v/>
      </c>
      <c r="S20" s="4"/>
      <c r="T20" s="5" t="n">
        <f aca="false">MAX(MIN(80+10*(O20-$C$2)/$F$2,100),0)</f>
        <v>72.8774006230771</v>
      </c>
    </row>
    <row r="21" customFormat="false" ht="13" hidden="false" customHeight="false" outlineLevel="0" collapsed="false">
      <c r="A21" s="15" t="s">
        <v>45</v>
      </c>
      <c r="B21" s="16" t="s">
        <v>46</v>
      </c>
      <c r="C21" s="0" t="n">
        <v>313</v>
      </c>
      <c r="D21" s="14" t="n">
        <v>5</v>
      </c>
      <c r="E21" s="14" t="n">
        <v>9</v>
      </c>
      <c r="F21" s="14" t="n">
        <v>10</v>
      </c>
      <c r="G21" s="14" t="n">
        <v>9.5</v>
      </c>
      <c r="H21" s="14" t="n">
        <v>9</v>
      </c>
      <c r="I21" s="14" t="n">
        <v>8.5</v>
      </c>
      <c r="J21" s="14" t="n">
        <v>7.5</v>
      </c>
      <c r="L21" s="14"/>
      <c r="M21" s="14"/>
      <c r="N21" s="14" t="n">
        <v>6</v>
      </c>
      <c r="O21" s="7" t="n">
        <f aca="false">SUM(D21:N21)</f>
        <v>64.5</v>
      </c>
      <c r="Q21" s="5" t="n">
        <f aca="false">IF(AND(COUNT(D21:N21)=$C$1,ISBLANK(S21)),O21,"")</f>
        <v>64.5</v>
      </c>
      <c r="R21" s="5" t="str">
        <f aca="false">IF(AND(COUNT(D21:N21)=$C$1,ISBLANK(S21)),"",O21)</f>
        <v/>
      </c>
      <c r="S21" s="4"/>
      <c r="T21" s="5" t="n">
        <f aca="false">MAX(MIN(80+10*(O21-$C$2)/$F$2,100),0)</f>
        <v>84.6087407733031</v>
      </c>
    </row>
    <row r="22" customFormat="false" ht="13" hidden="false" customHeight="false" outlineLevel="0" collapsed="false">
      <c r="A22" s="15" t="n">
        <v>9026730516</v>
      </c>
      <c r="B22" s="16" t="s">
        <v>47</v>
      </c>
      <c r="C22" s="0" t="n">
        <v>313</v>
      </c>
      <c r="D22" s="14" t="n">
        <v>2</v>
      </c>
      <c r="E22" s="14" t="n">
        <v>6</v>
      </c>
      <c r="F22" s="14" t="n">
        <v>7.5</v>
      </c>
      <c r="G22" s="14" t="n">
        <v>9.5</v>
      </c>
      <c r="H22" s="14" t="n">
        <v>10</v>
      </c>
      <c r="I22" s="14" t="n">
        <v>9</v>
      </c>
      <c r="J22" s="14" t="n">
        <v>7.5</v>
      </c>
      <c r="L22" s="14"/>
      <c r="M22" s="14"/>
      <c r="N22" s="14" t="n">
        <v>10</v>
      </c>
      <c r="O22" s="7" t="n">
        <f aca="false">SUM(D22:N22)</f>
        <v>61.5</v>
      </c>
      <c r="Q22" s="5" t="n">
        <f aca="false">IF(AND(COUNT(D22:N22)=$C$1,ISBLANK(S22)),O22,"")</f>
        <v>61.5</v>
      </c>
      <c r="R22" s="5" t="str">
        <f aca="false">IF(AND(COUNT(D22:N22)=$C$1,ISBLANK(S22)),"",O22)</f>
        <v/>
      </c>
      <c r="S22" s="4"/>
      <c r="T22" s="5" t="n">
        <f aca="false">MAX(MIN(80+10*(O22-$C$2)/$F$2,100),0)</f>
        <v>79.5810235660634</v>
      </c>
    </row>
    <row r="23" customFormat="false" ht="13" hidden="false" customHeight="false" outlineLevel="0" collapsed="false">
      <c r="A23" s="15" t="n">
        <v>9026605106</v>
      </c>
      <c r="B23" s="16" t="s">
        <v>48</v>
      </c>
      <c r="C23" s="0" t="n">
        <v>313</v>
      </c>
      <c r="D23" s="14" t="n">
        <v>7.5</v>
      </c>
      <c r="E23" s="14" t="n">
        <v>7</v>
      </c>
      <c r="F23" s="14" t="n">
        <v>6</v>
      </c>
      <c r="G23" s="14" t="n">
        <v>5.5</v>
      </c>
      <c r="H23" s="14" t="n">
        <v>8.5</v>
      </c>
      <c r="I23" s="14" t="n">
        <v>9</v>
      </c>
      <c r="J23" s="14" t="n">
        <v>8</v>
      </c>
      <c r="L23" s="14"/>
      <c r="M23" s="14"/>
      <c r="N23" s="14" t="n">
        <v>9.5</v>
      </c>
      <c r="O23" s="7" t="n">
        <f aca="false">SUM(D23:N23)</f>
        <v>61</v>
      </c>
      <c r="Q23" s="5" t="n">
        <f aca="false">IF(AND(COUNT(D23:N23)=$C$1,ISBLANK(S23)),O23,"")</f>
        <v>61</v>
      </c>
      <c r="R23" s="5" t="str">
        <f aca="false">IF(AND(COUNT(D23:N23)=$C$1,ISBLANK(S23)),"",O23)</f>
        <v/>
      </c>
      <c r="S23" s="4"/>
      <c r="T23" s="5" t="n">
        <f aca="false">MAX(MIN(80+10*(O23-$C$2)/$F$2,100),0)</f>
        <v>78.7430706981901</v>
      </c>
    </row>
    <row r="24" customFormat="false" ht="13" hidden="false" customHeight="false" outlineLevel="0" collapsed="false">
      <c r="A24" s="15" t="n">
        <v>9028222843</v>
      </c>
      <c r="B24" s="16" t="s">
        <v>49</v>
      </c>
      <c r="C24" s="0" t="n">
        <v>313</v>
      </c>
      <c r="D24" s="14" t="n">
        <v>5</v>
      </c>
      <c r="E24" s="14" t="n">
        <v>9</v>
      </c>
      <c r="F24" s="14" t="n">
        <v>6.5</v>
      </c>
      <c r="G24" s="14" t="n">
        <v>9.5</v>
      </c>
      <c r="H24" s="14" t="n">
        <v>5</v>
      </c>
      <c r="I24" s="14" t="n">
        <v>8</v>
      </c>
      <c r="J24" s="14" t="n">
        <v>6.5</v>
      </c>
      <c r="L24" s="14"/>
      <c r="M24" s="14"/>
      <c r="N24" s="14" t="n">
        <v>9</v>
      </c>
      <c r="O24" s="7" t="n">
        <f aca="false">SUM(D24:N24)</f>
        <v>58.5</v>
      </c>
      <c r="Q24" s="5" t="n">
        <f aca="false">IF(AND(COUNT(D24:N24)=$C$1,ISBLANK(S24)),O24,"")</f>
        <v>58.5</v>
      </c>
      <c r="R24" s="5" t="str">
        <f aca="false">IF(AND(COUNT(D24:N24)=$C$1,ISBLANK(S24)),"",O24)</f>
        <v/>
      </c>
      <c r="S24" s="4"/>
      <c r="T24" s="5" t="n">
        <f aca="false">MAX(MIN(80+10*(O24-$C$2)/$F$2,100),0)</f>
        <v>74.5533063588237</v>
      </c>
    </row>
    <row r="25" customFormat="false" ht="13" hidden="false" customHeight="false" outlineLevel="0" collapsed="false">
      <c r="A25" s="15" t="n">
        <v>9028601269</v>
      </c>
      <c r="B25" s="16" t="s">
        <v>50</v>
      </c>
      <c r="C25" s="0" t="n">
        <v>313</v>
      </c>
      <c r="D25" s="14" t="n">
        <v>7.5</v>
      </c>
      <c r="E25" s="14" t="n">
        <v>5</v>
      </c>
      <c r="F25" s="14" t="n">
        <v>7.5</v>
      </c>
      <c r="G25" s="14" t="n">
        <v>7.5</v>
      </c>
      <c r="H25" s="14" t="n">
        <v>6.5</v>
      </c>
      <c r="I25" s="14"/>
      <c r="J25" s="14"/>
      <c r="L25" s="14"/>
      <c r="M25" s="14"/>
      <c r="N25" s="14" t="n">
        <v>5</v>
      </c>
      <c r="O25" s="7" t="n">
        <f aca="false">SUM(D25:N25)</f>
        <v>39</v>
      </c>
      <c r="Q25" s="5" t="str">
        <f aca="false">IF(AND(COUNT(D25:N25)=$C$1,ISBLANK(S25)),O25,"")</f>
        <v/>
      </c>
      <c r="R25" s="5" t="n">
        <f aca="false">IF(AND(COUNT(D25:N25)=$C$1,ISBLANK(S25)),"",O25)</f>
        <v>39</v>
      </c>
      <c r="S25" s="4"/>
      <c r="T25" s="5" t="n">
        <f aca="false">MAX(MIN(80+10*(O25-$C$2)/$F$2,100),0)</f>
        <v>41.8731445117655</v>
      </c>
    </row>
    <row r="26" customFormat="false" ht="13" hidden="false" customHeight="false" outlineLevel="0" collapsed="false">
      <c r="A26" s="15" t="n">
        <v>9026903287</v>
      </c>
      <c r="B26" s="16" t="s">
        <v>51</v>
      </c>
      <c r="C26" s="0" t="n">
        <v>313</v>
      </c>
      <c r="D26" s="14" t="n">
        <v>3.5</v>
      </c>
      <c r="E26" s="14" t="n">
        <v>6.5</v>
      </c>
      <c r="F26" s="14" t="n">
        <v>7</v>
      </c>
      <c r="G26" s="14" t="n">
        <v>9.5</v>
      </c>
      <c r="H26" s="14" t="n">
        <v>9.5</v>
      </c>
      <c r="I26" s="14" t="n">
        <v>7</v>
      </c>
      <c r="J26" s="14" t="n">
        <v>6.5</v>
      </c>
      <c r="L26" s="14"/>
      <c r="M26" s="14"/>
      <c r="N26" s="14" t="n">
        <v>9</v>
      </c>
      <c r="O26" s="7" t="n">
        <f aca="false">SUM(D26:N26)</f>
        <v>58.5</v>
      </c>
      <c r="Q26" s="5" t="n">
        <f aca="false">IF(AND(COUNT(D26:N26)=$C$1,ISBLANK(S26)),O26,"")</f>
        <v>58.5</v>
      </c>
      <c r="R26" s="5" t="str">
        <f aca="false">IF(AND(COUNT(D26:N26)=$C$1,ISBLANK(S26)),"",O26)</f>
        <v/>
      </c>
      <c r="S26" s="4"/>
      <c r="T26" s="5" t="n">
        <f aca="false">MAX(MIN(80+10*(O26-$C$2)/$F$2,100),0)</f>
        <v>74.5533063588237</v>
      </c>
    </row>
    <row r="27" customFormat="false" ht="13" hidden="false" customHeight="false" outlineLevel="0" collapsed="false">
      <c r="A27" s="15" t="n">
        <v>9028544568</v>
      </c>
      <c r="B27" s="16" t="s">
        <v>52</v>
      </c>
      <c r="C27" s="0" t="n">
        <v>313</v>
      </c>
      <c r="D27" s="14" t="n">
        <v>7.5</v>
      </c>
      <c r="E27" s="14" t="n">
        <v>4</v>
      </c>
      <c r="F27" s="14" t="n">
        <v>7</v>
      </c>
      <c r="G27" s="14" t="n">
        <v>7.5</v>
      </c>
      <c r="H27" s="14"/>
      <c r="I27" s="17" t="n">
        <v>8</v>
      </c>
      <c r="J27" s="14" t="n">
        <v>6</v>
      </c>
      <c r="L27" s="14"/>
      <c r="M27" s="14"/>
      <c r="N27" s="14" t="n">
        <v>6</v>
      </c>
      <c r="O27" s="7" t="n">
        <f aca="false">SUM(D27:N27)</f>
        <v>46</v>
      </c>
      <c r="Q27" s="5" t="str">
        <f aca="false">IF(AND(COUNT(D27:N27)=$C$1,ISBLANK(S27)),O27,"")</f>
        <v/>
      </c>
      <c r="R27" s="5" t="n">
        <f aca="false">IF(AND(COUNT(D27:N27)=$C$1,ISBLANK(S27)),"",O27)</f>
        <v>46</v>
      </c>
      <c r="S27" s="4"/>
      <c r="T27" s="5" t="n">
        <f aca="false">MAX(MIN(80+10*(O27-$C$2)/$F$2,100),0)</f>
        <v>53.6044846619915</v>
      </c>
    </row>
    <row r="28" customFormat="false" ht="13" hidden="false" customHeight="false" outlineLevel="0" collapsed="false">
      <c r="A28" s="15" t="n">
        <v>9027617795</v>
      </c>
      <c r="B28" s="16" t="s">
        <v>53</v>
      </c>
      <c r="C28" s="0" t="n">
        <v>313</v>
      </c>
      <c r="D28" s="14" t="n">
        <v>7.5</v>
      </c>
      <c r="E28" s="14" t="n">
        <v>7.5</v>
      </c>
      <c r="F28" s="14" t="n">
        <v>8</v>
      </c>
      <c r="G28" s="14" t="n">
        <v>9.5</v>
      </c>
      <c r="H28" s="14" t="n">
        <v>6</v>
      </c>
      <c r="I28" s="14" t="n">
        <v>9</v>
      </c>
      <c r="J28" s="14" t="n">
        <v>7</v>
      </c>
      <c r="L28" s="14"/>
      <c r="M28" s="14"/>
      <c r="N28" s="14" t="n">
        <v>10</v>
      </c>
      <c r="O28" s="7" t="n">
        <f aca="false">SUM(D28:N28)</f>
        <v>64.5</v>
      </c>
      <c r="Q28" s="5" t="n">
        <f aca="false">IF(AND(COUNT(D28:N28)=$C$1,ISBLANK(S28)),O28,"")</f>
        <v>64.5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4.6087407733031</v>
      </c>
    </row>
    <row r="29" customFormat="false" ht="13" hidden="false" customHeight="false" outlineLevel="0" collapsed="false">
      <c r="A29" s="15" t="n">
        <v>9027013300</v>
      </c>
      <c r="B29" s="16" t="s">
        <v>54</v>
      </c>
      <c r="C29" s="0" t="n">
        <v>313</v>
      </c>
      <c r="D29" s="14" t="n">
        <v>5.5</v>
      </c>
      <c r="E29" s="14" t="n">
        <v>9</v>
      </c>
      <c r="F29" s="14" t="n">
        <v>7</v>
      </c>
      <c r="G29" s="14" t="n">
        <v>8</v>
      </c>
      <c r="H29" s="14" t="n">
        <v>6.5</v>
      </c>
      <c r="I29" s="14" t="n">
        <v>10</v>
      </c>
      <c r="J29" s="14" t="n">
        <v>9</v>
      </c>
      <c r="L29" s="14"/>
      <c r="M29" s="14"/>
      <c r="N29" s="14" t="n">
        <v>10</v>
      </c>
      <c r="O29" s="7" t="n">
        <f aca="false">SUM(D29:N29)</f>
        <v>65</v>
      </c>
      <c r="Q29" s="5" t="n">
        <f aca="false">IF(AND(COUNT(D29:N29)=$C$1,ISBLANK(S29)),O29,"")</f>
        <v>65</v>
      </c>
      <c r="R29" s="5" t="str">
        <f aca="false">IF(AND(COUNT(D29:N29)=$C$1,ISBLANK(S29)),"",O29)</f>
        <v/>
      </c>
      <c r="S29" s="4"/>
      <c r="T29" s="5" t="n">
        <f aca="false">MAX(MIN(80+10*(O29-$C$2)/$F$2,100),0)</f>
        <v>85.4466936411764</v>
      </c>
    </row>
    <row r="30" customFormat="false" ht="13" hidden="false" customHeight="false" outlineLevel="0" collapsed="false">
      <c r="A30" s="15" t="n">
        <v>9028555705</v>
      </c>
      <c r="B30" s="16" t="s">
        <v>55</v>
      </c>
      <c r="C30" s="0" t="n">
        <v>313</v>
      </c>
      <c r="D30" s="14" t="n">
        <v>10</v>
      </c>
      <c r="E30" s="14" t="n">
        <v>10</v>
      </c>
      <c r="F30" s="14" t="n">
        <v>8.5</v>
      </c>
      <c r="G30" s="14" t="n">
        <v>8.5</v>
      </c>
      <c r="H30" s="14" t="n">
        <v>6</v>
      </c>
      <c r="I30" s="14" t="n">
        <v>9</v>
      </c>
      <c r="J30" s="14" t="n">
        <v>7</v>
      </c>
      <c r="L30" s="14"/>
      <c r="M30" s="14"/>
      <c r="N30" s="14" t="n">
        <v>6</v>
      </c>
      <c r="O30" s="7" t="n">
        <f aca="false">SUM(D30:N30)</f>
        <v>65</v>
      </c>
      <c r="Q30" s="5" t="n">
        <f aca="false">IF(AND(COUNT(D30:N30)=$C$1,ISBLANK(S30)),O30,"")</f>
        <v>65</v>
      </c>
      <c r="R30" s="5" t="str">
        <f aca="false">IF(AND(COUNT(D30:N30)=$C$1,ISBLANK(S30)),"",O30)</f>
        <v/>
      </c>
      <c r="S30" s="4"/>
      <c r="T30" s="5" t="n">
        <f aca="false">MAX(MIN(80+10*(O30-$C$2)/$F$2,100),0)</f>
        <v>85.4466936411764</v>
      </c>
    </row>
    <row r="31" customFormat="false" ht="13" hidden="false" customHeight="false" outlineLevel="0" collapsed="false">
      <c r="A31" s="15" t="n">
        <v>9026761842</v>
      </c>
      <c r="B31" s="16" t="s">
        <v>56</v>
      </c>
      <c r="C31" s="0" t="n">
        <v>313</v>
      </c>
      <c r="D31" s="14" t="n">
        <v>7.5</v>
      </c>
      <c r="E31" s="14" t="n">
        <v>7</v>
      </c>
      <c r="F31" s="14" t="n">
        <v>7.5</v>
      </c>
      <c r="G31" s="14" t="n">
        <v>7.5</v>
      </c>
      <c r="H31" s="14" t="n">
        <v>9</v>
      </c>
      <c r="I31" s="14" t="n">
        <v>6.5</v>
      </c>
      <c r="J31" s="14"/>
      <c r="L31" s="14"/>
      <c r="M31" s="14"/>
      <c r="N31" s="14" t="n">
        <v>4</v>
      </c>
      <c r="O31" s="7" t="n">
        <f aca="false">SUM(D31:N31)</f>
        <v>49</v>
      </c>
      <c r="Q31" s="5" t="str">
        <f aca="false">IF(AND(COUNT(D31:N31)=$C$1,ISBLANK(S31)),O31,"")</f>
        <v/>
      </c>
      <c r="R31" s="5" t="n">
        <f aca="false">IF(AND(COUNT(D31:N31)=$C$1,ISBLANK(S31)),"",O31)</f>
        <v>49</v>
      </c>
      <c r="S31" s="4"/>
      <c r="T31" s="5" t="n">
        <f aca="false">MAX(MIN(80+10*(O31-$C$2)/$F$2,100),0)</f>
        <v>58.6322018692312</v>
      </c>
    </row>
    <row r="32" customFormat="false" ht="13" hidden="false" customHeight="false" outlineLevel="0" collapsed="false">
      <c r="A32" s="15" t="n">
        <v>9024409113</v>
      </c>
      <c r="B32" s="16" t="s">
        <v>57</v>
      </c>
      <c r="C32" s="0" t="n">
        <v>313</v>
      </c>
      <c r="D32" s="14" t="n">
        <v>3</v>
      </c>
      <c r="E32" s="14" t="n">
        <v>7.5</v>
      </c>
      <c r="F32" s="14" t="n">
        <v>7</v>
      </c>
      <c r="G32" s="14" t="n">
        <v>5.5</v>
      </c>
      <c r="H32" s="14" t="n">
        <v>7.5</v>
      </c>
      <c r="I32" s="14"/>
      <c r="J32" s="14"/>
      <c r="K32" s="14"/>
      <c r="L32" s="14"/>
      <c r="M32" s="14"/>
      <c r="N32" s="14"/>
      <c r="O32" s="7" t="n">
        <f aca="false">SUM(D32:N32)</f>
        <v>30.5</v>
      </c>
      <c r="Q32" s="5" t="str">
        <f aca="false">IF(AND(COUNT(D32:N32)=$C$1,ISBLANK(S32)),O32,"")</f>
        <v/>
      </c>
      <c r="R32" s="5" t="n">
        <f aca="false">IF(AND(COUNT(D32:N32)=$C$1,ISBLANK(S32)),"",O32)</f>
        <v>30.5</v>
      </c>
      <c r="S32" s="4"/>
      <c r="T32" s="5" t="n">
        <f aca="false">MAX(MIN(80+10*(O32-$C$2)/$F$2,100),0)</f>
        <v>27.6279457579197</v>
      </c>
    </row>
    <row r="33" customFormat="false" ht="13" hidden="false" customHeight="false" outlineLevel="0" collapsed="false">
      <c r="A33" s="15" t="n">
        <v>9026669136</v>
      </c>
      <c r="B33" s="16" t="s">
        <v>58</v>
      </c>
      <c r="C33" s="0" t="n">
        <v>313</v>
      </c>
      <c r="D33" s="14" t="n">
        <v>5.5</v>
      </c>
      <c r="E33" s="14" t="n">
        <v>8</v>
      </c>
      <c r="F33" s="14" t="n">
        <v>6</v>
      </c>
      <c r="G33" s="14" t="n">
        <v>7.5</v>
      </c>
      <c r="H33" s="14" t="n">
        <v>9.5</v>
      </c>
      <c r="I33" s="14" t="n">
        <v>8.5</v>
      </c>
      <c r="J33" s="14" t="n">
        <v>7.5</v>
      </c>
      <c r="L33" s="14"/>
      <c r="M33" s="14"/>
      <c r="N33" s="14" t="n">
        <v>9.5</v>
      </c>
      <c r="O33" s="7" t="n">
        <f aca="false">SUM(D33:N33)</f>
        <v>62</v>
      </c>
      <c r="Q33" s="5" t="n">
        <f aca="false">IF(AND(COUNT(D33:N33)=$C$1,ISBLANK(S33)),O33,"")</f>
        <v>62</v>
      </c>
      <c r="R33" s="5" t="str">
        <f aca="false">IF(AND(COUNT(D33:N33)=$C$1,ISBLANK(S33)),"",O33)</f>
        <v/>
      </c>
      <c r="S33" s="4"/>
      <c r="T33" s="5" t="n">
        <f aca="false">MAX(MIN(80+10*(O33-$C$2)/$F$2,100),0)</f>
        <v>80.4189764339367</v>
      </c>
    </row>
    <row r="34" customFormat="false" ht="13" hidden="false" customHeight="false" outlineLevel="0" collapsed="false">
      <c r="A34" s="15" t="n">
        <v>9027827410</v>
      </c>
      <c r="B34" s="16" t="s">
        <v>59</v>
      </c>
      <c r="C34" s="0" t="n">
        <v>313</v>
      </c>
      <c r="D34" s="14" t="n">
        <v>7.5</v>
      </c>
      <c r="E34" s="14" t="n">
        <v>7</v>
      </c>
      <c r="F34" s="14" t="n">
        <v>8</v>
      </c>
      <c r="G34" s="14" t="n">
        <v>10</v>
      </c>
      <c r="H34" s="14" t="n">
        <v>9.5</v>
      </c>
      <c r="I34" s="14" t="n">
        <v>10</v>
      </c>
      <c r="J34" s="14" t="n">
        <v>10</v>
      </c>
      <c r="L34" s="14"/>
      <c r="M34" s="14"/>
      <c r="N34" s="14" t="n">
        <v>10</v>
      </c>
      <c r="O34" s="7" t="n">
        <f aca="false">SUM(D34:N34)</f>
        <v>72</v>
      </c>
      <c r="Q34" s="5" t="n">
        <f aca="false">IF(AND(COUNT(D34:N34)=$C$1,ISBLANK(S34)),O34,"")</f>
        <v>72</v>
      </c>
      <c r="R34" s="5" t="str">
        <f aca="false">IF(AND(COUNT(D34:N34)=$C$1,ISBLANK(S34)),"",O34)</f>
        <v/>
      </c>
      <c r="S34" s="4"/>
      <c r="T34" s="5" t="n">
        <f aca="false">MAX(MIN(80+10*(O34-$C$2)/$F$2,100),0)</f>
        <v>97.1780337914023</v>
      </c>
    </row>
    <row r="35" customFormat="false" ht="13" hidden="false" customHeight="false" outlineLevel="0" collapsed="false">
      <c r="A35" s="15" t="n">
        <v>9026854860</v>
      </c>
      <c r="B35" s="16" t="s">
        <v>60</v>
      </c>
      <c r="C35" s="0" t="n">
        <v>313</v>
      </c>
      <c r="D35" s="14" t="n">
        <v>5</v>
      </c>
      <c r="E35" s="14" t="n">
        <v>7</v>
      </c>
      <c r="F35" s="14" t="n">
        <v>9</v>
      </c>
      <c r="G35" s="14" t="n">
        <v>9.5</v>
      </c>
      <c r="H35" s="14" t="n">
        <v>8.5</v>
      </c>
      <c r="I35" s="14" t="n">
        <v>10</v>
      </c>
      <c r="J35" s="14" t="n">
        <v>6</v>
      </c>
      <c r="L35" s="14"/>
      <c r="M35" s="14"/>
      <c r="N35" s="14" t="n">
        <v>8</v>
      </c>
      <c r="O35" s="7" t="n">
        <f aca="false">SUM(D35:N35)</f>
        <v>63</v>
      </c>
      <c r="Q35" s="5" t="n">
        <f aca="false">IF(AND(COUNT(D35:N35)=$C$1,ISBLANK(S35)),O35,"")</f>
        <v>63</v>
      </c>
      <c r="R35" s="5" t="str">
        <f aca="false">IF(AND(COUNT(D35:N35)=$C$1,ISBLANK(S35)),"",O35)</f>
        <v/>
      </c>
      <c r="S35" s="4"/>
      <c r="T35" s="5" t="n">
        <f aca="false">MAX(MIN(80+10*(O35-$C$2)/$F$2,100),0)</f>
        <v>82.0948821696832</v>
      </c>
    </row>
    <row r="36" customFormat="false" ht="13" hidden="false" customHeight="false" outlineLevel="0" collapsed="false">
      <c r="A36" s="15" t="n">
        <v>9026389370</v>
      </c>
      <c r="B36" s="16" t="s">
        <v>61</v>
      </c>
      <c r="C36" s="0" t="n">
        <v>313</v>
      </c>
      <c r="D36" s="14" t="n">
        <v>7.5</v>
      </c>
      <c r="E36" s="14" t="n">
        <v>6</v>
      </c>
      <c r="F36" s="14" t="n">
        <v>7.5</v>
      </c>
      <c r="G36" s="14" t="n">
        <v>8.5</v>
      </c>
      <c r="H36" s="14" t="n">
        <v>8.5</v>
      </c>
      <c r="I36" s="14" t="n">
        <v>9</v>
      </c>
      <c r="J36" s="14" t="n">
        <v>7</v>
      </c>
      <c r="L36" s="14"/>
      <c r="M36" s="14"/>
      <c r="N36" s="14" t="n">
        <v>10</v>
      </c>
      <c r="O36" s="7" t="n">
        <f aca="false">SUM(D36:N36)</f>
        <v>64</v>
      </c>
      <c r="Q36" s="5" t="n">
        <f aca="false">IF(AND(COUNT(D36:N36)=$C$1,ISBLANK(S36)),O36,"")</f>
        <v>64</v>
      </c>
      <c r="R36" s="5" t="str">
        <f aca="false">IF(AND(COUNT(D36:N36)=$C$1,ISBLANK(S36)),"",O36)</f>
        <v/>
      </c>
      <c r="S36" s="4"/>
      <c r="T36" s="5" t="n">
        <f aca="false">MAX(MIN(80+10*(O36-$C$2)/$F$2,100),0)</f>
        <v>83.7707879054298</v>
      </c>
    </row>
    <row r="37" customFormat="false" ht="13" hidden="false" customHeight="false" outlineLevel="0" collapsed="false">
      <c r="A37" s="15" t="n">
        <v>9028610989</v>
      </c>
      <c r="B37" s="16" t="s">
        <v>62</v>
      </c>
      <c r="C37" s="0" t="n">
        <v>313</v>
      </c>
      <c r="D37" s="14" t="n">
        <v>10</v>
      </c>
      <c r="E37" s="14" t="n">
        <v>10</v>
      </c>
      <c r="F37" s="14" t="n">
        <v>10</v>
      </c>
      <c r="G37" s="14" t="n">
        <v>6.5</v>
      </c>
      <c r="H37" s="14" t="n">
        <v>10</v>
      </c>
      <c r="I37" s="14" t="n">
        <v>9</v>
      </c>
      <c r="J37" s="14" t="n">
        <v>7</v>
      </c>
      <c r="L37" s="14"/>
      <c r="M37" s="14"/>
      <c r="N37" s="14" t="n">
        <v>9.5</v>
      </c>
      <c r="O37" s="7" t="n">
        <f aca="false">SUM(D37:N37)</f>
        <v>72</v>
      </c>
      <c r="Q37" s="5" t="n">
        <f aca="false">IF(AND(COUNT(D37:N37)=$C$1,ISBLANK(S37)),O37,"")</f>
        <v>72</v>
      </c>
      <c r="R37" s="5" t="str">
        <f aca="false">IF(AND(COUNT(D37:N37)=$C$1,ISBLANK(S37)),"",O37)</f>
        <v/>
      </c>
      <c r="S37" s="4"/>
      <c r="T37" s="5" t="n">
        <f aca="false">MAX(MIN(80+10*(O37-$C$2)/$F$2,100),0)</f>
        <v>97.1780337914023</v>
      </c>
    </row>
    <row r="38" customFormat="false" ht="13" hidden="false" customHeight="false" outlineLevel="0" collapsed="false">
      <c r="A38" s="18" t="s">
        <v>63</v>
      </c>
      <c r="B38" s="13" t="s">
        <v>64</v>
      </c>
      <c r="C38" s="0" t="n">
        <v>320</v>
      </c>
      <c r="D38" s="1" t="n">
        <v>4.5</v>
      </c>
      <c r="E38" s="1" t="n">
        <v>5</v>
      </c>
      <c r="F38" s="14" t="n">
        <v>6.5</v>
      </c>
      <c r="G38" s="14" t="n">
        <v>4.5</v>
      </c>
      <c r="H38" s="14" t="n">
        <v>6.5</v>
      </c>
      <c r="I38" s="14" t="n">
        <v>6.5</v>
      </c>
      <c r="J38" s="14" t="n">
        <v>7</v>
      </c>
      <c r="L38" s="14"/>
      <c r="M38" s="14"/>
      <c r="N38" s="14" t="n">
        <v>6</v>
      </c>
      <c r="O38" s="7" t="n">
        <f aca="false">SUM(D38:N38)</f>
        <v>46.5</v>
      </c>
      <c r="Q38" s="5" t="n">
        <f aca="false">IF(AND(COUNT(D38:N38)=$C$1,ISBLANK(S38)),O38,"")</f>
        <v>46.5</v>
      </c>
      <c r="R38" s="5" t="str">
        <f aca="false">IF(AND(COUNT(D38:N38)=$C$1,ISBLANK(S38)),"",O38)</f>
        <v/>
      </c>
      <c r="S38" s="4"/>
      <c r="T38" s="5" t="n">
        <f aca="false">MAX(MIN(80+10*(O38-$C$2)/$F$2,100),0)</f>
        <v>54.4424375298648</v>
      </c>
    </row>
    <row r="39" customFormat="false" ht="13" hidden="false" customHeight="false" outlineLevel="0" collapsed="false">
      <c r="A39" s="15" t="n">
        <v>9024929805</v>
      </c>
      <c r="B39" s="16" t="s">
        <v>65</v>
      </c>
      <c r="C39" s="0" t="n">
        <v>320</v>
      </c>
      <c r="D39" s="1" t="n">
        <v>7.5</v>
      </c>
      <c r="E39" s="1" t="n">
        <v>5.5</v>
      </c>
      <c r="F39" s="14" t="n">
        <v>7.5</v>
      </c>
      <c r="G39" s="14" t="n">
        <v>6.5</v>
      </c>
      <c r="H39" s="14" t="n">
        <v>7</v>
      </c>
      <c r="I39" s="14" t="n">
        <v>9</v>
      </c>
      <c r="J39" s="14" t="n">
        <v>7.5</v>
      </c>
      <c r="L39" s="14"/>
      <c r="M39" s="14"/>
      <c r="N39" s="14" t="n">
        <v>9</v>
      </c>
      <c r="O39" s="7" t="n">
        <f aca="false">SUM(D39:N39)</f>
        <v>59.5</v>
      </c>
      <c r="Q39" s="5" t="n">
        <f aca="false">IF(AND(COUNT(D39:N39)=$C$1,ISBLANK(S39)),O39,"")</f>
        <v>59.5</v>
      </c>
      <c r="R39" s="5" t="str">
        <f aca="false">IF(AND(COUNT(D39:N39)=$C$1,ISBLANK(S39)),"",O39)</f>
        <v/>
      </c>
      <c r="S39" s="4"/>
      <c r="T39" s="5" t="n">
        <f aca="false">MAX(MIN(80+10*(O39-$C$2)/$F$2,100),0)</f>
        <v>76.2292120945702</v>
      </c>
    </row>
    <row r="40" customFormat="false" ht="13" hidden="false" customHeight="false" outlineLevel="0" collapsed="false">
      <c r="A40" s="15" t="s">
        <v>66</v>
      </c>
      <c r="B40" s="16" t="s">
        <v>67</v>
      </c>
      <c r="C40" s="0" t="n">
        <v>320</v>
      </c>
      <c r="D40" s="14" t="n">
        <v>7.5</v>
      </c>
      <c r="E40" s="1" t="n">
        <v>9.5</v>
      </c>
      <c r="F40" s="14" t="n">
        <v>9</v>
      </c>
      <c r="G40" s="14" t="n">
        <v>8.5</v>
      </c>
      <c r="H40" s="14" t="n">
        <v>9</v>
      </c>
      <c r="I40" s="14" t="n">
        <v>8</v>
      </c>
      <c r="J40" s="14" t="n">
        <v>8.5</v>
      </c>
      <c r="L40" s="14"/>
      <c r="M40" s="14"/>
      <c r="N40" s="14" t="n">
        <v>10</v>
      </c>
      <c r="O40" s="7" t="n">
        <f aca="false">SUM(D40:N40)</f>
        <v>70</v>
      </c>
      <c r="Q40" s="5" t="n">
        <f aca="false">IF(AND(COUNT(D40:N40)=$C$1,ISBLANK(S40)),O40,"")</f>
        <v>70</v>
      </c>
      <c r="R40" s="5" t="str">
        <f aca="false">IF(AND(COUNT(D40:N40)=$C$1,ISBLANK(S40)),"",O40)</f>
        <v/>
      </c>
      <c r="S40" s="4"/>
      <c r="T40" s="5" t="n">
        <f aca="false">MAX(MIN(80+10*(O40-$C$2)/$F$2,100),0)</f>
        <v>93.8262223199092</v>
      </c>
    </row>
    <row r="41" customFormat="false" ht="13" hidden="false" customHeight="false" outlineLevel="0" collapsed="false">
      <c r="A41" s="15" t="n">
        <v>9026855479</v>
      </c>
      <c r="B41" s="16" t="s">
        <v>68</v>
      </c>
      <c r="C41" s="0" t="n">
        <v>320</v>
      </c>
      <c r="D41" s="14" t="n">
        <v>7.5</v>
      </c>
      <c r="E41" s="1" t="n">
        <v>8</v>
      </c>
      <c r="F41" s="14" t="n">
        <v>7</v>
      </c>
      <c r="G41" s="14" t="n">
        <v>4.5</v>
      </c>
      <c r="H41" s="14" t="n">
        <v>7</v>
      </c>
      <c r="I41" s="14" t="n">
        <v>10</v>
      </c>
      <c r="J41" s="14" t="n">
        <v>9.5</v>
      </c>
      <c r="L41" s="14"/>
      <c r="M41" s="14"/>
      <c r="N41" s="14" t="n">
        <v>9.5</v>
      </c>
      <c r="O41" s="7" t="n">
        <f aca="false">SUM(D41:N41)</f>
        <v>63</v>
      </c>
      <c r="Q41" s="5" t="n">
        <f aca="false">IF(AND(COUNT(D41:N41)=$C$1,ISBLANK(S41)),O41,"")</f>
        <v>63</v>
      </c>
      <c r="R41" s="5" t="str">
        <f aca="false">IF(AND(COUNT(D41:N41)=$C$1,ISBLANK(S41)),"",O41)</f>
        <v/>
      </c>
      <c r="S41" s="4"/>
      <c r="T41" s="5" t="n">
        <f aca="false">MAX(MIN(80+10*(O41-$C$2)/$F$2,100),0)</f>
        <v>82.0948821696832</v>
      </c>
    </row>
    <row r="42" customFormat="false" ht="13" hidden="false" customHeight="false" outlineLevel="0" collapsed="false">
      <c r="A42" s="15" t="n">
        <v>9020901006</v>
      </c>
      <c r="B42" s="16" t="s">
        <v>69</v>
      </c>
      <c r="C42" s="0" t="n">
        <v>320</v>
      </c>
      <c r="D42" s="14" t="n">
        <v>8</v>
      </c>
      <c r="E42" s="1" t="n">
        <v>7</v>
      </c>
      <c r="F42" s="14" t="n">
        <v>7</v>
      </c>
      <c r="G42" s="1" t="n">
        <v>7.5</v>
      </c>
      <c r="H42" s="14" t="n">
        <v>6.5</v>
      </c>
      <c r="I42" s="1" t="n">
        <v>9</v>
      </c>
      <c r="J42" s="14" t="n">
        <v>7</v>
      </c>
      <c r="N42" s="14" t="n">
        <v>9</v>
      </c>
      <c r="O42" s="7" t="n">
        <f aca="false">SUM(D42:N42)</f>
        <v>61</v>
      </c>
      <c r="Q42" s="5" t="n">
        <f aca="false">IF(AND(COUNT(D42:N42)=$C$1,ISBLANK(S42)),O42,"")</f>
        <v>61</v>
      </c>
      <c r="R42" s="5" t="str">
        <f aca="false">IF(AND(COUNT(D42:N42)=$C$1,ISBLANK(S42)),"",O42)</f>
        <v/>
      </c>
      <c r="S42" s="4"/>
      <c r="T42" s="5" t="n">
        <f aca="false">MAX(MIN(80+10*(O42-$C$2)/$F$2,100),0)</f>
        <v>78.7430706981901</v>
      </c>
    </row>
    <row r="43" customFormat="false" ht="13" hidden="false" customHeight="false" outlineLevel="0" collapsed="false">
      <c r="A43" s="15" t="n">
        <v>9026302522</v>
      </c>
      <c r="B43" s="16" t="s">
        <v>70</v>
      </c>
      <c r="C43" s="0" t="n">
        <v>320</v>
      </c>
      <c r="D43" s="14" t="n">
        <v>10</v>
      </c>
      <c r="E43" s="1" t="n">
        <v>5.5</v>
      </c>
      <c r="F43" s="14" t="n">
        <v>9</v>
      </c>
      <c r="G43" s="1" t="n">
        <v>6.5</v>
      </c>
      <c r="H43" s="14" t="n">
        <v>5.5</v>
      </c>
      <c r="I43" s="1" t="n">
        <v>9</v>
      </c>
      <c r="J43" s="14" t="n">
        <v>6.5</v>
      </c>
      <c r="N43" s="14" t="n">
        <v>8.5</v>
      </c>
      <c r="O43" s="7" t="n">
        <f aca="false">SUM(D43:N43)</f>
        <v>60.5</v>
      </c>
      <c r="Q43" s="5" t="n">
        <f aca="false">IF(AND(COUNT(D43:N43)=$C$1,ISBLANK(S43)),O43,"")</f>
        <v>60.5</v>
      </c>
      <c r="R43" s="5" t="str">
        <f aca="false">IF(AND(COUNT(D43:N43)=$C$1,ISBLANK(S43)),"",O43)</f>
        <v/>
      </c>
      <c r="S43" s="4"/>
      <c r="T43" s="5" t="n">
        <f aca="false">MAX(MIN(80+10*(O43-$C$2)/$F$2,100),0)</f>
        <v>77.9051178303168</v>
      </c>
    </row>
    <row r="44" customFormat="false" ht="13" hidden="false" customHeight="false" outlineLevel="0" collapsed="false">
      <c r="A44" s="15" t="s">
        <v>71</v>
      </c>
      <c r="B44" s="16" t="s">
        <v>72</v>
      </c>
      <c r="C44" s="0" t="n">
        <v>320</v>
      </c>
      <c r="D44" s="14" t="n">
        <v>8</v>
      </c>
      <c r="E44" s="1" t="n">
        <v>9</v>
      </c>
      <c r="F44" s="14" t="n">
        <v>6.5</v>
      </c>
      <c r="G44" s="14" t="n">
        <v>7</v>
      </c>
      <c r="H44" s="14" t="n">
        <v>5.5</v>
      </c>
      <c r="I44" s="14" t="n">
        <v>6.5</v>
      </c>
      <c r="J44" s="14" t="n">
        <v>7</v>
      </c>
      <c r="N44" s="14" t="n">
        <v>9.5</v>
      </c>
      <c r="O44" s="7" t="n">
        <f aca="false">SUM(D44:N44)</f>
        <v>59</v>
      </c>
      <c r="Q44" s="5" t="n">
        <f aca="false">IF(AND(COUNT(D44:N44)=$C$1,ISBLANK(S44)),O44,"")</f>
        <v>59</v>
      </c>
      <c r="R44" s="5" t="str">
        <f aca="false">IF(AND(COUNT(D44:N44)=$C$1,ISBLANK(S44)),"",O44)</f>
        <v/>
      </c>
      <c r="S44" s="4"/>
      <c r="T44" s="5" t="n">
        <f aca="false">MAX(MIN(80+10*(O44-$C$2)/$F$2,100),0)</f>
        <v>75.3912592266969</v>
      </c>
    </row>
    <row r="45" customFormat="false" ht="13" hidden="false" customHeight="false" outlineLevel="0" collapsed="false">
      <c r="A45" s="15" t="s">
        <v>73</v>
      </c>
      <c r="B45" s="16" t="s">
        <v>74</v>
      </c>
      <c r="C45" s="0" t="n">
        <v>320</v>
      </c>
      <c r="D45" s="14" t="n">
        <v>10</v>
      </c>
      <c r="E45" s="1" t="n">
        <v>10</v>
      </c>
      <c r="F45" s="14" t="n">
        <v>10</v>
      </c>
      <c r="G45" s="1" t="n">
        <v>10</v>
      </c>
      <c r="H45" s="14" t="n">
        <v>10</v>
      </c>
      <c r="I45" s="14" t="n">
        <v>9</v>
      </c>
      <c r="J45" s="14" t="n">
        <v>8</v>
      </c>
      <c r="N45" s="14" t="n">
        <v>9.5</v>
      </c>
      <c r="O45" s="7" t="n">
        <f aca="false">SUM(D45:N45)</f>
        <v>76.5</v>
      </c>
      <c r="Q45" s="5" t="n">
        <f aca="false">IF(AND(COUNT(D45:N45)=$C$1,ISBLANK(S45)),O45,"")</f>
        <v>76.5</v>
      </c>
      <c r="R45" s="5" t="str">
        <f aca="false">IF(AND(COUNT(D45:N45)=$C$1,ISBLANK(S45)),"",O45)</f>
        <v/>
      </c>
      <c r="S45" s="4"/>
      <c r="T45" s="5" t="n">
        <f aca="false">MAX(MIN(80+10*(O45-$C$2)/$F$2,100),0)</f>
        <v>100</v>
      </c>
    </row>
    <row r="46" customFormat="false" ht="13" hidden="false" customHeight="false" outlineLevel="0" collapsed="false">
      <c r="A46" s="15" t="n">
        <v>9030648415</v>
      </c>
      <c r="B46" s="16" t="s">
        <v>75</v>
      </c>
      <c r="C46" s="0" t="n">
        <v>320</v>
      </c>
      <c r="D46" s="14" t="n">
        <v>3.5</v>
      </c>
      <c r="E46" s="1" t="n">
        <v>2</v>
      </c>
      <c r="F46" s="14" t="n">
        <v>6.5</v>
      </c>
      <c r="G46" s="1" t="n">
        <v>8.5</v>
      </c>
      <c r="H46" s="14" t="n">
        <v>6</v>
      </c>
      <c r="I46" s="1" t="n">
        <v>9</v>
      </c>
      <c r="J46" s="14" t="n">
        <v>6</v>
      </c>
      <c r="N46" s="14" t="n">
        <v>8</v>
      </c>
      <c r="O46" s="7" t="n">
        <f aca="false">SUM(D46:N46)</f>
        <v>49.5</v>
      </c>
      <c r="Q46" s="5" t="n">
        <f aca="false">IF(AND(COUNT(D46:N46)=$C$1,ISBLANK(S46)),O46,"")</f>
        <v>49.5</v>
      </c>
      <c r="R46" s="5" t="str">
        <f aca="false">IF(AND(COUNT(D46:N46)=$C$1,ISBLANK(S46)),"",O46)</f>
        <v/>
      </c>
      <c r="S46" s="4"/>
      <c r="T46" s="5" t="n">
        <f aca="false">MAX(MIN(80+10*(O46-$C$2)/$F$2,100),0)</f>
        <v>59.4701547371045</v>
      </c>
    </row>
    <row r="47" customFormat="false" ht="13" hidden="false" customHeight="false" outlineLevel="0" collapsed="false">
      <c r="A47" s="15" t="n">
        <v>9024602493</v>
      </c>
      <c r="B47" s="16" t="s">
        <v>76</v>
      </c>
      <c r="C47" s="0" t="n">
        <v>320</v>
      </c>
      <c r="D47" s="14" t="n">
        <v>4</v>
      </c>
      <c r="E47" s="1" t="n">
        <v>7</v>
      </c>
      <c r="F47" s="14" t="n">
        <v>7.5</v>
      </c>
      <c r="G47" s="1" t="n">
        <v>6.5</v>
      </c>
      <c r="H47" s="14" t="n">
        <v>8.5</v>
      </c>
      <c r="I47" s="1" t="n">
        <v>8</v>
      </c>
      <c r="J47" s="14" t="n">
        <v>6</v>
      </c>
      <c r="N47" s="14" t="n">
        <v>8</v>
      </c>
      <c r="O47" s="7" t="n">
        <f aca="false">SUM(D47:N47)</f>
        <v>55.5</v>
      </c>
      <c r="Q47" s="5" t="n">
        <f aca="false">IF(AND(COUNT(D47:N47)=$C$1,ISBLANK(S47)),O47,"")</f>
        <v>55.5</v>
      </c>
      <c r="R47" s="5" t="str">
        <f aca="false">IF(AND(COUNT(D47:N47)=$C$1,ISBLANK(S47)),"",O47)</f>
        <v/>
      </c>
      <c r="S47" s="4"/>
      <c r="T47" s="5" t="n">
        <f aca="false">MAX(MIN(80+10*(O47-$C$2)/$F$2,100),0)</f>
        <v>69.5255891515839</v>
      </c>
    </row>
    <row r="48" customFormat="false" ht="13" hidden="false" customHeight="false" outlineLevel="0" collapsed="false">
      <c r="A48" s="15" t="n">
        <v>9025745432</v>
      </c>
      <c r="B48" s="16" t="s">
        <v>77</v>
      </c>
      <c r="C48" s="0" t="n">
        <v>320</v>
      </c>
      <c r="D48" s="14" t="n">
        <v>5</v>
      </c>
      <c r="E48" s="1" t="n">
        <v>6.5</v>
      </c>
      <c r="F48" s="14" t="n">
        <v>7</v>
      </c>
      <c r="G48" s="1" t="n">
        <v>8.5</v>
      </c>
      <c r="H48" s="14" t="n">
        <v>7.5</v>
      </c>
      <c r="I48" s="1" t="n">
        <v>7</v>
      </c>
      <c r="J48" s="14" t="n">
        <v>8</v>
      </c>
      <c r="N48" s="14" t="n">
        <v>10</v>
      </c>
      <c r="O48" s="7" t="n">
        <f aca="false">SUM(D48:N48)</f>
        <v>59.5</v>
      </c>
      <c r="Q48" s="5" t="n">
        <f aca="false">IF(AND(COUNT(D48:N48)=$C$1,ISBLANK(S48)),O48,"")</f>
        <v>59.5</v>
      </c>
      <c r="R48" s="5" t="str">
        <f aca="false">IF(AND(COUNT(D48:N48)=$C$1,ISBLANK(S48)),"",O48)</f>
        <v/>
      </c>
      <c r="S48" s="4"/>
      <c r="T48" s="5" t="n">
        <f aca="false">MAX(MIN(80+10*(O48-$C$2)/$F$2,100),0)</f>
        <v>76.2292120945702</v>
      </c>
    </row>
    <row r="49" customFormat="false" ht="13" hidden="false" customHeight="false" outlineLevel="0" collapsed="false">
      <c r="A49" s="15" t="n">
        <v>9026746553</v>
      </c>
      <c r="B49" s="16" t="s">
        <v>78</v>
      </c>
      <c r="C49" s="0" t="n">
        <v>320</v>
      </c>
      <c r="D49" s="14" t="n">
        <v>5.5</v>
      </c>
      <c r="E49" s="1" t="n">
        <v>10</v>
      </c>
      <c r="F49" s="14" t="n">
        <v>10</v>
      </c>
      <c r="G49" s="1" t="n">
        <v>8.5</v>
      </c>
      <c r="H49" s="14" t="n">
        <v>5.5</v>
      </c>
      <c r="I49" s="1" t="n">
        <v>10</v>
      </c>
      <c r="J49" s="14" t="n">
        <v>8</v>
      </c>
      <c r="N49" s="14" t="n">
        <v>9</v>
      </c>
      <c r="O49" s="7" t="n">
        <f aca="false">SUM(D49:N49)</f>
        <v>66.5</v>
      </c>
      <c r="Q49" s="5" t="n">
        <f aca="false">IF(AND(COUNT(D49:N49)=$C$1,ISBLANK(S49)),O49,"")</f>
        <v>66.5</v>
      </c>
      <c r="R49" s="5" t="str">
        <f aca="false">IF(AND(COUNT(D49:N49)=$C$1,ISBLANK(S49)),"",O49)</f>
        <v/>
      </c>
      <c r="S49" s="4"/>
      <c r="T49" s="5" t="n">
        <f aca="false">MAX(MIN(80+10*(O49-$C$2)/$F$2,100),0)</f>
        <v>87.9605522447962</v>
      </c>
    </row>
    <row r="50" customFormat="false" ht="13" hidden="false" customHeight="false" outlineLevel="0" collapsed="false">
      <c r="A50" s="15" t="n">
        <v>9025606642</v>
      </c>
      <c r="B50" s="16" t="s">
        <v>79</v>
      </c>
      <c r="C50" s="0" t="n">
        <v>320</v>
      </c>
      <c r="D50" s="14" t="n">
        <v>5</v>
      </c>
      <c r="E50" s="1" t="n">
        <v>5</v>
      </c>
      <c r="F50" s="14" t="n">
        <v>7.5</v>
      </c>
      <c r="G50" s="1" t="n">
        <v>6.5</v>
      </c>
      <c r="H50" s="14" t="n">
        <v>5.5</v>
      </c>
      <c r="I50" s="1" t="n">
        <v>7.5</v>
      </c>
      <c r="J50" s="14" t="n">
        <v>9</v>
      </c>
      <c r="N50" s="14" t="n">
        <v>9.5</v>
      </c>
      <c r="O50" s="7" t="n">
        <f aca="false">SUM(D50:N50)</f>
        <v>55.5</v>
      </c>
      <c r="Q50" s="5" t="n">
        <f aca="false">IF(AND(COUNT(D50:N50)=$C$1,ISBLANK(S50)),O50,"")</f>
        <v>55.5</v>
      </c>
      <c r="R50" s="5" t="str">
        <f aca="false">IF(AND(COUNT(D50:N50)=$C$1,ISBLANK(S50)),"",O50)</f>
        <v/>
      </c>
      <c r="S50" s="4"/>
      <c r="T50" s="5" t="n">
        <f aca="false">MAX(MIN(80+10*(O50-$C$2)/$F$2,100),0)</f>
        <v>69.5255891515839</v>
      </c>
    </row>
    <row r="51" customFormat="false" ht="13" hidden="false" customHeight="false" outlineLevel="0" collapsed="false">
      <c r="A51" s="15" t="n">
        <v>9026614264</v>
      </c>
      <c r="B51" s="16" t="s">
        <v>80</v>
      </c>
      <c r="C51" s="0" t="n">
        <v>320</v>
      </c>
      <c r="D51" s="14" t="n">
        <v>8.5</v>
      </c>
      <c r="E51" s="1" t="n">
        <v>10</v>
      </c>
      <c r="F51" s="14" t="n">
        <v>7</v>
      </c>
      <c r="G51" s="1" t="n">
        <v>6.5</v>
      </c>
      <c r="H51" s="14" t="n">
        <v>7.5</v>
      </c>
      <c r="I51" s="1" t="n">
        <v>10</v>
      </c>
      <c r="J51" s="14" t="n">
        <v>6.5</v>
      </c>
      <c r="N51" s="14" t="n">
        <v>8</v>
      </c>
      <c r="O51" s="7" t="n">
        <f aca="false">SUM(D51:N51)</f>
        <v>64</v>
      </c>
      <c r="Q51" s="5" t="n">
        <f aca="false">IF(AND(COUNT(D51:N51)=$C$1,ISBLANK(S51)),O51,"")</f>
        <v>64</v>
      </c>
      <c r="R51" s="5" t="str">
        <f aca="false">IF(AND(COUNT(D51:N51)=$C$1,ISBLANK(S51)),"",O51)</f>
        <v/>
      </c>
      <c r="S51" s="4"/>
      <c r="T51" s="5" t="n">
        <f aca="false">MAX(MIN(80+10*(O51-$C$2)/$F$2,100),0)</f>
        <v>83.7707879054298</v>
      </c>
    </row>
    <row r="52" customFormat="false" ht="13" hidden="false" customHeight="false" outlineLevel="0" collapsed="false">
      <c r="A52" s="15" t="n">
        <v>9029041796</v>
      </c>
      <c r="B52" s="16" t="s">
        <v>81</v>
      </c>
      <c r="C52" s="0" t="n">
        <v>320</v>
      </c>
      <c r="D52" s="14" t="n">
        <v>5</v>
      </c>
      <c r="E52" s="1" t="n">
        <v>7</v>
      </c>
      <c r="F52" s="14" t="n">
        <v>7</v>
      </c>
      <c r="G52" s="1" t="n">
        <v>6.5</v>
      </c>
      <c r="H52" s="14" t="n">
        <v>10</v>
      </c>
      <c r="I52" s="1" t="n">
        <v>7.5</v>
      </c>
      <c r="J52" s="14" t="n">
        <v>9</v>
      </c>
      <c r="N52" s="14" t="n">
        <v>9.5</v>
      </c>
      <c r="O52" s="7" t="n">
        <f aca="false">SUM(D52:N52)</f>
        <v>61.5</v>
      </c>
      <c r="Q52" s="5" t="n">
        <f aca="false">IF(AND(COUNT(D52:N52)=$C$1,ISBLANK(S52)),O52,"")</f>
        <v>61.5</v>
      </c>
      <c r="R52" s="5" t="str">
        <f aca="false">IF(AND(COUNT(D52:N52)=$C$1,ISBLANK(S52)),"",O52)</f>
        <v/>
      </c>
      <c r="S52" s="4"/>
      <c r="T52" s="5" t="n">
        <f aca="false">MAX(MIN(80+10*(O52-$C$2)/$F$2,100),0)</f>
        <v>79.5810235660634</v>
      </c>
    </row>
    <row r="53" customFormat="false" ht="13" hidden="false" customHeight="false" outlineLevel="0" collapsed="false">
      <c r="A53" s="15" t="s">
        <v>82</v>
      </c>
      <c r="B53" s="16" t="s">
        <v>83</v>
      </c>
      <c r="C53" s="0" t="n">
        <v>320</v>
      </c>
      <c r="D53" s="14" t="n">
        <v>6</v>
      </c>
      <c r="E53" s="1" t="n">
        <v>4</v>
      </c>
      <c r="F53" s="14" t="n">
        <v>7.5</v>
      </c>
      <c r="G53" s="1" t="n">
        <v>10</v>
      </c>
      <c r="H53" s="14" t="n">
        <v>6.5</v>
      </c>
      <c r="I53" s="1" t="n">
        <v>10</v>
      </c>
      <c r="J53" s="14" t="n">
        <v>9</v>
      </c>
      <c r="N53" s="14" t="n">
        <v>9</v>
      </c>
      <c r="O53" s="7" t="n">
        <f aca="false">SUM(D53:N53)</f>
        <v>62</v>
      </c>
      <c r="Q53" s="5" t="n">
        <f aca="false">IF(AND(COUNT(D53:N53)=$C$1,ISBLANK(S53)),O53,"")</f>
        <v>62</v>
      </c>
      <c r="R53" s="5" t="str">
        <f aca="false">IF(AND(COUNT(D53:N53)=$C$1,ISBLANK(S53)),"",O53)</f>
        <v/>
      </c>
      <c r="S53" s="4"/>
      <c r="T53" s="5" t="n">
        <f aca="false">MAX(MIN(80+10*(O53-$C$2)/$F$2,100),0)</f>
        <v>80.4189764339367</v>
      </c>
    </row>
    <row r="54" customFormat="false" ht="13" hidden="false" customHeight="false" outlineLevel="0" collapsed="false">
      <c r="A54" s="15" t="n">
        <v>9026317256</v>
      </c>
      <c r="B54" s="16" t="s">
        <v>84</v>
      </c>
      <c r="C54" s="0" t="n">
        <v>320</v>
      </c>
      <c r="D54" s="14" t="n">
        <v>3</v>
      </c>
      <c r="E54" s="1" t="n">
        <v>6.5</v>
      </c>
      <c r="F54" s="14" t="n">
        <v>7.5</v>
      </c>
      <c r="G54" s="1" t="n">
        <v>6.5</v>
      </c>
      <c r="H54" s="14" t="n">
        <v>8.5</v>
      </c>
      <c r="I54" s="1" t="n">
        <v>7</v>
      </c>
      <c r="J54" s="14" t="n">
        <v>7</v>
      </c>
      <c r="N54" s="14" t="n">
        <v>9.5</v>
      </c>
      <c r="O54" s="7" t="n">
        <f aca="false">SUM(D54:N54)</f>
        <v>55.5</v>
      </c>
      <c r="Q54" s="5" t="n">
        <f aca="false">IF(AND(COUNT(D54:N54)=$C$1,ISBLANK(S54)),O54,"")</f>
        <v>55.5</v>
      </c>
      <c r="R54" s="5" t="str">
        <f aca="false">IF(AND(COUNT(D54:N54)=$C$1,ISBLANK(S54)),"",O54)</f>
        <v/>
      </c>
      <c r="S54" s="4"/>
      <c r="T54" s="5" t="n">
        <f aca="false">MAX(MIN(80+10*(O54-$C$2)/$F$2,100),0)</f>
        <v>69.5255891515839</v>
      </c>
    </row>
    <row r="55" customFormat="false" ht="13" hidden="false" customHeight="false" outlineLevel="0" collapsed="false">
      <c r="A55" s="15" t="n">
        <v>9025001596</v>
      </c>
      <c r="B55" s="16" t="s">
        <v>85</v>
      </c>
      <c r="C55" s="0" t="n">
        <v>320</v>
      </c>
      <c r="D55" s="14" t="n">
        <v>6</v>
      </c>
      <c r="E55" s="1" t="n">
        <v>10</v>
      </c>
      <c r="F55" s="14" t="n">
        <v>6.5</v>
      </c>
      <c r="G55" s="1" t="n">
        <v>6.5</v>
      </c>
      <c r="H55" s="14" t="n">
        <v>5</v>
      </c>
      <c r="I55" s="1" t="n">
        <v>6.5</v>
      </c>
      <c r="J55" s="14" t="n">
        <v>5</v>
      </c>
      <c r="N55" s="14" t="n">
        <v>9</v>
      </c>
      <c r="O55" s="7" t="n">
        <f aca="false">SUM(D55:N55)</f>
        <v>54.5</v>
      </c>
      <c r="Q55" s="5" t="n">
        <f aca="false">IF(AND(COUNT(D55:N55)=$C$1,ISBLANK(S55)),O55,"")</f>
        <v>54.5</v>
      </c>
      <c r="R55" s="5" t="str">
        <f aca="false">IF(AND(COUNT(D55:N55)=$C$1,ISBLANK(S55)),"",O55)</f>
        <v/>
      </c>
      <c r="S55" s="4"/>
      <c r="T55" s="5" t="n">
        <f aca="false">MAX(MIN(80+10*(O55-$C$2)/$F$2,100),0)</f>
        <v>67.8496834158374</v>
      </c>
    </row>
    <row r="56" customFormat="false" ht="13" hidden="false" customHeight="false" outlineLevel="0" collapsed="false">
      <c r="A56" s="15" t="n">
        <v>9025037152</v>
      </c>
      <c r="B56" s="16" t="s">
        <v>86</v>
      </c>
      <c r="C56" s="0" t="n">
        <v>320</v>
      </c>
      <c r="D56" s="14" t="n">
        <v>8.5</v>
      </c>
      <c r="E56" s="1" t="n">
        <v>9.5</v>
      </c>
      <c r="F56" s="14" t="n">
        <v>10</v>
      </c>
      <c r="G56" s="1" t="n">
        <v>10</v>
      </c>
      <c r="H56" s="14" t="n">
        <v>7.5</v>
      </c>
      <c r="I56" s="1" t="n">
        <v>9</v>
      </c>
      <c r="J56" s="14" t="n">
        <v>7.5</v>
      </c>
      <c r="N56" s="14" t="n">
        <v>9.5</v>
      </c>
      <c r="O56" s="7" t="n">
        <f aca="false">SUM(D56:N56)</f>
        <v>71.5</v>
      </c>
      <c r="Q56" s="5" t="n">
        <f aca="false">IF(AND(COUNT(D56:N56)=$C$1,ISBLANK(S56)),O56,"")</f>
        <v>71.5</v>
      </c>
      <c r="R56" s="5" t="str">
        <f aca="false">IF(AND(COUNT(D56:N56)=$C$1,ISBLANK(S56)),"",O56)</f>
        <v/>
      </c>
      <c r="S56" s="4"/>
      <c r="T56" s="5" t="n">
        <f aca="false">MAX(MIN(80+10*(O56-$C$2)/$F$2,100),0)</f>
        <v>96.3400809235291</v>
      </c>
    </row>
    <row r="58" customFormat="false" ht="13" hidden="false" customHeight="false" outlineLevel="0" collapsed="false">
      <c r="A58" s="0" t="s">
        <v>87</v>
      </c>
      <c r="D58" s="14" t="n">
        <f aca="false">AVERAGE(D4:D56)</f>
        <v>6.32075471698113</v>
      </c>
      <c r="E58" s="14" t="n">
        <f aca="false">AVERAGE(E4:E56)</f>
        <v>7.25471698113208</v>
      </c>
      <c r="F58" s="14" t="n">
        <f aca="false">AVERAGE(F4:F56)</f>
        <v>7.66981132075472</v>
      </c>
      <c r="G58" s="14" t="n">
        <f aca="false">AVERAGE(G4:G56)</f>
        <v>7.77884615384615</v>
      </c>
      <c r="H58" s="14" t="n">
        <f aca="false">AVERAGE(H4:H56)</f>
        <v>7.51960784313726</v>
      </c>
      <c r="I58" s="14" t="n">
        <f aca="false">AVERAGE(I4:I56)</f>
        <v>8.62</v>
      </c>
      <c r="J58" s="14" t="n">
        <f aca="false">AVERAGE(J4:J56)</f>
        <v>7.27551020408163</v>
      </c>
      <c r="K58" s="14" t="e">
        <f aca="false">AVERAGE(K4:K56)</f>
        <v>#DIV/0!</v>
      </c>
      <c r="L58" s="14" t="e">
        <f aca="false">AVERAGE(L4:L56)</f>
        <v>#DIV/0!</v>
      </c>
      <c r="M58" s="14" t="e">
        <f aca="false">AVERAGE(M4:M56)</f>
        <v>#DIV/0!</v>
      </c>
      <c r="N58" s="14" t="n">
        <f aca="false">AVERAGE(N4:N56)</f>
        <v>8.56730769230769</v>
      </c>
      <c r="O58" s="14"/>
      <c r="T58" s="14" t="n">
        <f aca="false">AVERAGE(T4:T56)</f>
        <v>75.9346272476907</v>
      </c>
    </row>
    <row r="59" customFormat="false" ht="13" hidden="false" customHeight="false" outlineLevel="0" collapsed="false">
      <c r="A59" s="0" t="s">
        <v>88</v>
      </c>
      <c r="D59" s="14" t="n">
        <f aca="false">STDEVP(D4:D56)</f>
        <v>2.01900017200426</v>
      </c>
      <c r="E59" s="14" t="n">
        <f aca="false">STDEVP(E4:E56)</f>
        <v>1.95858690278205</v>
      </c>
      <c r="F59" s="14" t="n">
        <f aca="false">STDEVP(F4:F56)</f>
        <v>1.05483342253922</v>
      </c>
      <c r="G59" s="14" t="n">
        <f aca="false">STDEVP(G4:G56)</f>
        <v>1.57325440977288</v>
      </c>
      <c r="H59" s="14" t="n">
        <f aca="false">STDEVP(H4:H56)</f>
        <v>1.43130539729669</v>
      </c>
      <c r="I59" s="14" t="n">
        <f aca="false">STDEVP(I4:I56)</f>
        <v>1.15568161705549</v>
      </c>
      <c r="J59" s="14" t="n">
        <f aca="false">STDEVP(J4:J56)</f>
        <v>1.08825466186897</v>
      </c>
      <c r="K59" s="14" t="e">
        <f aca="false">STDEVP(K4:K56)</f>
        <v>#DIV/0!</v>
      </c>
      <c r="L59" s="14" t="e">
        <f aca="false">STDEVP(L4:L56)</f>
        <v>#DIV/0!</v>
      </c>
      <c r="M59" s="14" t="e">
        <f aca="false">STDEVP(M4:M56)</f>
        <v>#DIV/0!</v>
      </c>
      <c r="N59" s="14" t="n">
        <f aca="false">STDEVP(N4:N56)</f>
        <v>1.6612924942584</v>
      </c>
      <c r="O59" s="14"/>
      <c r="T59" s="14" t="n">
        <f aca="false">STDEVP(T4:T56)</f>
        <v>16.43544587125</v>
      </c>
    </row>
  </sheetData>
  <conditionalFormatting sqref="Q4:Q56">
    <cfRule type="cellIs" priority="2" operator="lessThan" aboveAverage="0" equalAverage="0" bottom="0" percent="0" rank="0" text="" dxfId="0">
      <formula>$C$2-3*$F$2</formula>
    </cfRule>
  </conditionalFormatting>
  <conditionalFormatting sqref="D4:N5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32" activeCellId="0" sqref="T3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19" width="5.7"/>
    <col collapsed="false" customWidth="true" hidden="false" outlineLevel="0" max="14" min="14" style="19" width="7.7"/>
    <col collapsed="false" customWidth="true" hidden="false" outlineLevel="0" max="20" min="15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20"/>
      <c r="O1" s="1"/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56)</f>
        <v>85.482</v>
      </c>
      <c r="D2" s="21" t="s">
        <v>3</v>
      </c>
      <c r="E2" s="21"/>
      <c r="F2" s="5" t="n">
        <f aca="false">STDEVP(Q4:Q56)</f>
        <v>7.06624907571195</v>
      </c>
      <c r="G2" s="8"/>
      <c r="H2" s="8"/>
      <c r="I2" s="8"/>
      <c r="J2" s="8"/>
      <c r="K2" s="8"/>
      <c r="L2" s="8"/>
      <c r="M2" s="8"/>
      <c r="N2" s="22"/>
      <c r="O2" s="8"/>
      <c r="Q2" s="8"/>
      <c r="S2" s="9" t="s">
        <v>4</v>
      </c>
      <c r="T2" s="5"/>
    </row>
    <row r="3" s="23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P3" s="10" t="s">
        <v>89</v>
      </c>
      <c r="Q3" s="10" t="s">
        <v>20</v>
      </c>
      <c r="R3" s="10" t="s">
        <v>21</v>
      </c>
      <c r="S3" s="10" t="s">
        <v>22</v>
      </c>
      <c r="T3" s="12" t="s">
        <v>90</v>
      </c>
      <c r="U3" s="11"/>
      <c r="V3" s="11"/>
    </row>
    <row r="4" customFormat="false" ht="13" hidden="false" customHeight="false" outlineLevel="0" collapsed="false">
      <c r="A4" s="13" t="n">
        <v>9028039890</v>
      </c>
      <c r="B4" s="13" t="s">
        <v>24</v>
      </c>
      <c r="C4" s="0" t="n">
        <v>312</v>
      </c>
      <c r="D4" s="24" t="n">
        <v>5</v>
      </c>
      <c r="E4" s="24" t="n">
        <v>6</v>
      </c>
      <c r="F4" s="24" t="n">
        <v>8</v>
      </c>
      <c r="G4" s="24" t="n">
        <v>9</v>
      </c>
      <c r="H4" s="24" t="n">
        <v>6.5</v>
      </c>
      <c r="I4" s="24" t="n">
        <v>7</v>
      </c>
      <c r="J4" s="24" t="n">
        <v>9.5</v>
      </c>
      <c r="K4" s="25" t="n">
        <v>7.5</v>
      </c>
      <c r="L4" s="25" t="n">
        <v>7.5</v>
      </c>
      <c r="M4" s="25" t="n">
        <v>6</v>
      </c>
      <c r="N4" s="25" t="n">
        <v>8</v>
      </c>
      <c r="O4" s="5" t="n">
        <f aca="false">SUM(D4:N4)</f>
        <v>80</v>
      </c>
      <c r="Q4" s="5" t="n">
        <f aca="false">IF(AND(COUNT(D4:N4)=$C$1,ISBLANK(S4)),O4,"")</f>
        <v>80</v>
      </c>
      <c r="R4" s="5" t="str">
        <f aca="false">IF(AND(COUNT(D4:N4)=$C$1,ISBLANK(S4)),"",O4)</f>
        <v/>
      </c>
      <c r="S4" s="4"/>
      <c r="T4" s="5" t="n">
        <f aca="false">MAX(MIN(80+10*(O4-$C$2)/$F$2,100),0)*(1-0.1*P4)</f>
        <v>72.2419943859003</v>
      </c>
    </row>
    <row r="5" customFormat="false" ht="13" hidden="false" customHeight="false" outlineLevel="0" collapsed="false">
      <c r="A5" s="15" t="n">
        <v>9026910472</v>
      </c>
      <c r="B5" s="16" t="s">
        <v>25</v>
      </c>
      <c r="C5" s="0" t="n">
        <v>312</v>
      </c>
      <c r="D5" s="24" t="n">
        <v>6.5</v>
      </c>
      <c r="E5" s="24" t="n">
        <v>10</v>
      </c>
      <c r="F5" s="24" t="n">
        <v>9</v>
      </c>
      <c r="G5" s="24" t="n">
        <v>8</v>
      </c>
      <c r="H5" s="24" t="n">
        <v>8.5</v>
      </c>
      <c r="I5" s="24" t="n">
        <v>9</v>
      </c>
      <c r="J5" s="24" t="n">
        <v>8.5</v>
      </c>
      <c r="K5" s="25" t="n">
        <v>9.5</v>
      </c>
      <c r="L5" s="25" t="n">
        <v>7.5</v>
      </c>
      <c r="M5" s="25" t="n">
        <v>7.5</v>
      </c>
      <c r="N5" s="25" t="n">
        <v>8</v>
      </c>
      <c r="O5" s="5" t="n">
        <f aca="false">SUM(D5:N5)</f>
        <v>92</v>
      </c>
      <c r="Q5" s="5" t="n">
        <f aca="false">IF(AND(COUNT(D5:N5)=$C$1,ISBLANK(S5)),O5,"")</f>
        <v>92</v>
      </c>
      <c r="R5" s="5" t="str">
        <f aca="false">IF(AND(COUNT(D5:N5)=$C$1,ISBLANK(S5)),"",O5)</f>
        <v/>
      </c>
      <c r="S5" s="4"/>
      <c r="T5" s="5" t="n">
        <f aca="false">MAX(MIN(80+10*(O5-$C$2)/$F$2,100),0)*(1-0.1*P5)</f>
        <v>89.2241299877238</v>
      </c>
    </row>
    <row r="6" customFormat="false" ht="13" hidden="false" customHeight="false" outlineLevel="0" collapsed="false">
      <c r="A6" s="15" t="n">
        <v>9027296665</v>
      </c>
      <c r="B6" s="16" t="s">
        <v>26</v>
      </c>
      <c r="C6" s="0" t="n">
        <v>312</v>
      </c>
      <c r="D6" s="24" t="n">
        <v>6</v>
      </c>
      <c r="E6" s="24" t="n">
        <v>9</v>
      </c>
      <c r="F6" s="24" t="n">
        <v>10</v>
      </c>
      <c r="G6" s="24" t="n">
        <v>8</v>
      </c>
      <c r="H6" s="24" t="n">
        <v>9</v>
      </c>
      <c r="I6" s="24" t="n">
        <v>7</v>
      </c>
      <c r="J6" s="24" t="n">
        <v>9</v>
      </c>
      <c r="K6" s="25" t="n">
        <v>6.5</v>
      </c>
      <c r="L6" s="25" t="n">
        <v>7.5</v>
      </c>
      <c r="M6" s="25" t="n">
        <v>8</v>
      </c>
      <c r="N6" s="25" t="n">
        <v>8</v>
      </c>
      <c r="O6" s="5" t="n">
        <f aca="false">SUM(D6:N6)</f>
        <v>88</v>
      </c>
      <c r="Q6" s="5" t="n">
        <f aca="false">IF(AND(COUNT(D6:N6)=$C$1,ISBLANK(S6)),O6,"")</f>
        <v>88</v>
      </c>
      <c r="R6" s="5" t="str">
        <f aca="false">IF(AND(COUNT(D6:N6)=$C$1,ISBLANK(S6)),"",O6)</f>
        <v/>
      </c>
      <c r="S6" s="4"/>
      <c r="T6" s="5" t="n">
        <f aca="false">MAX(MIN(80+10*(O6-$C$2)/$F$2,100),0)*(1-0.1*P6)</f>
        <v>83.5634181204493</v>
      </c>
    </row>
    <row r="7" customFormat="false" ht="13" hidden="false" customHeight="false" outlineLevel="0" collapsed="false">
      <c r="A7" s="15" t="n">
        <v>9029049617</v>
      </c>
      <c r="B7" s="16" t="s">
        <v>27</v>
      </c>
      <c r="C7" s="0" t="n">
        <v>312</v>
      </c>
      <c r="D7" s="24" t="n">
        <v>8</v>
      </c>
      <c r="E7" s="24" t="n">
        <v>8</v>
      </c>
      <c r="F7" s="24" t="n">
        <v>8.5</v>
      </c>
      <c r="G7" s="24" t="n">
        <v>7</v>
      </c>
      <c r="H7" s="24" t="n">
        <v>7.5</v>
      </c>
      <c r="I7" s="24" t="n">
        <v>9</v>
      </c>
      <c r="J7" s="24" t="n">
        <v>9</v>
      </c>
      <c r="K7" s="25" t="n">
        <v>6.5</v>
      </c>
      <c r="L7" s="25" t="n">
        <v>9.5</v>
      </c>
      <c r="M7" s="25" t="n">
        <v>8</v>
      </c>
      <c r="N7" s="25" t="n">
        <v>8</v>
      </c>
      <c r="O7" s="5" t="n">
        <f aca="false">SUM(D7:N7)</f>
        <v>89</v>
      </c>
      <c r="Q7" s="5" t="n">
        <f aca="false">IF(AND(COUNT(D7:N7)=$C$1,ISBLANK(S7)),O7,"")</f>
        <v>89</v>
      </c>
      <c r="R7" s="5" t="str">
        <f aca="false">IF(AND(COUNT(D7:N7)=$C$1,ISBLANK(S7)),"",O7)</f>
        <v/>
      </c>
      <c r="S7" s="4"/>
      <c r="T7" s="5" t="n">
        <f aca="false">MAX(MIN(80+10*(O7-$C$2)/$F$2,100),0)*(1-0.1*P7)</f>
        <v>84.9785960872679</v>
      </c>
    </row>
    <row r="8" customFormat="false" ht="13" hidden="false" customHeight="false" outlineLevel="0" collapsed="false">
      <c r="A8" s="15" t="n">
        <v>9028428952</v>
      </c>
      <c r="B8" s="16" t="s">
        <v>28</v>
      </c>
      <c r="C8" s="0" t="n">
        <v>312</v>
      </c>
      <c r="D8" s="24" t="n">
        <v>8</v>
      </c>
      <c r="E8" s="24" t="n">
        <v>8</v>
      </c>
      <c r="F8" s="24" t="n">
        <v>8.5</v>
      </c>
      <c r="G8" s="24" t="n">
        <v>7</v>
      </c>
      <c r="H8" s="24" t="n">
        <v>10</v>
      </c>
      <c r="I8" s="24" t="n">
        <v>6</v>
      </c>
      <c r="J8" s="24" t="n">
        <v>9.5</v>
      </c>
      <c r="K8" s="25" t="n">
        <v>8.5</v>
      </c>
      <c r="L8" s="25" t="n">
        <v>8.5</v>
      </c>
      <c r="M8" s="25" t="n">
        <v>9</v>
      </c>
      <c r="N8" s="25" t="n">
        <v>8</v>
      </c>
      <c r="O8" s="5" t="n">
        <f aca="false">SUM(D8:N8)</f>
        <v>91</v>
      </c>
      <c r="Q8" s="5" t="n">
        <f aca="false">IF(AND(COUNT(D8:N8)=$C$1,ISBLANK(S8)),O8,"")</f>
        <v>91</v>
      </c>
      <c r="R8" s="5" t="str">
        <f aca="false">IF(AND(COUNT(D8:N8)=$C$1,ISBLANK(S8)),"",O8)</f>
        <v/>
      </c>
      <c r="S8" s="4"/>
      <c r="T8" s="5" t="n">
        <f aca="false">MAX(MIN(80+10*(O8-$C$2)/$F$2,100),0)*(1-0.1*P8)</f>
        <v>87.8089520209051</v>
      </c>
    </row>
    <row r="9" customFormat="false" ht="13" hidden="false" customHeight="false" outlineLevel="0" collapsed="false">
      <c r="A9" s="15" t="n">
        <v>9029410645</v>
      </c>
      <c r="B9" s="16" t="s">
        <v>29</v>
      </c>
      <c r="C9" s="0" t="n">
        <v>312</v>
      </c>
      <c r="D9" s="24" t="n">
        <v>6.5</v>
      </c>
      <c r="E9" s="24" t="n">
        <v>8</v>
      </c>
      <c r="F9" s="24" t="n">
        <v>8</v>
      </c>
      <c r="G9" s="24" t="n">
        <v>8</v>
      </c>
      <c r="H9" s="24" t="n">
        <v>9.5</v>
      </c>
      <c r="I9" s="24" t="n">
        <v>8</v>
      </c>
      <c r="J9" s="24" t="n">
        <v>10</v>
      </c>
      <c r="K9" s="25" t="n">
        <v>7.5</v>
      </c>
      <c r="L9" s="25" t="n">
        <v>7</v>
      </c>
      <c r="M9" s="25" t="n">
        <v>5.5</v>
      </c>
      <c r="N9" s="25" t="n">
        <v>8.5</v>
      </c>
      <c r="O9" s="5" t="n">
        <f aca="false">SUM(D9:N9)</f>
        <v>86.5</v>
      </c>
      <c r="Q9" s="5" t="n">
        <f aca="false">IF(AND(COUNT(D9:N9)=$C$1,ISBLANK(S9)),O9,"")</f>
        <v>86.5</v>
      </c>
      <c r="R9" s="5" t="str">
        <f aca="false">IF(AND(COUNT(D9:N9)=$C$1,ISBLANK(S9)),"",O9)</f>
        <v/>
      </c>
      <c r="S9" s="4"/>
      <c r="T9" s="5" t="n">
        <f aca="false">MAX(MIN(80+10*(O9-$C$2)/$F$2,100),0)*(1-0.1*P9)</f>
        <v>81.4406511702213</v>
      </c>
    </row>
    <row r="10" customFormat="false" ht="13" hidden="false" customHeight="false" outlineLevel="0" collapsed="false">
      <c r="A10" s="15" t="s">
        <v>30</v>
      </c>
      <c r="B10" s="16" t="s">
        <v>31</v>
      </c>
      <c r="C10" s="0" t="n">
        <v>312</v>
      </c>
      <c r="D10" s="24" t="n">
        <v>9</v>
      </c>
      <c r="E10" s="24" t="n">
        <v>9</v>
      </c>
      <c r="F10" s="24" t="n">
        <v>8.5</v>
      </c>
      <c r="G10" s="24" t="n">
        <v>7.5</v>
      </c>
      <c r="H10" s="24" t="n">
        <v>7</v>
      </c>
      <c r="I10" s="24" t="n">
        <v>7</v>
      </c>
      <c r="J10" s="24" t="n">
        <v>9.5</v>
      </c>
      <c r="K10" s="25" t="n">
        <v>5</v>
      </c>
      <c r="L10" s="25" t="n">
        <v>7.5</v>
      </c>
      <c r="M10" s="25" t="n">
        <v>7</v>
      </c>
      <c r="N10" s="25" t="n">
        <v>8</v>
      </c>
      <c r="O10" s="5" t="n">
        <f aca="false">SUM(D10:N10)</f>
        <v>85</v>
      </c>
      <c r="Q10" s="5" t="n">
        <f aca="false">IF(AND(COUNT(D10:N10)=$C$1,ISBLANK(S10)),O10,"")</f>
        <v>85</v>
      </c>
      <c r="R10" s="5" t="str">
        <f aca="false">IF(AND(COUNT(D10:N10)=$C$1,ISBLANK(S10)),"",O10)</f>
        <v/>
      </c>
      <c r="S10" s="4"/>
      <c r="T10" s="5" t="n">
        <f aca="false">MAX(MIN(80+10*(O10-$C$2)/$F$2,100),0)*(1-0.1*P10)</f>
        <v>79.3178842199934</v>
      </c>
    </row>
    <row r="11" customFormat="false" ht="13" hidden="false" customHeight="false" outlineLevel="0" collapsed="false">
      <c r="A11" s="15" t="n">
        <v>9026894841</v>
      </c>
      <c r="B11" s="16" t="s">
        <v>32</v>
      </c>
      <c r="C11" s="0" t="n">
        <v>312</v>
      </c>
      <c r="D11" s="24" t="n">
        <v>8</v>
      </c>
      <c r="E11" s="24" t="n">
        <v>6.5</v>
      </c>
      <c r="F11" s="24" t="n">
        <v>7</v>
      </c>
      <c r="G11" s="24" t="n">
        <v>6</v>
      </c>
      <c r="H11" s="24" t="n">
        <v>6.5</v>
      </c>
      <c r="I11" s="24" t="n">
        <v>9</v>
      </c>
      <c r="J11" s="24" t="n">
        <v>8.5</v>
      </c>
      <c r="K11" s="25" t="n">
        <v>5</v>
      </c>
      <c r="L11" s="25" t="n">
        <v>7</v>
      </c>
      <c r="M11" s="25" t="n">
        <v>8</v>
      </c>
      <c r="N11" s="25" t="n">
        <v>8</v>
      </c>
      <c r="O11" s="5" t="n">
        <f aca="false">SUM(D11:N11)</f>
        <v>79.5</v>
      </c>
      <c r="Q11" s="5" t="n">
        <f aca="false">IF(AND(COUNT(D11:N11)=$C$1,ISBLANK(S11)),O11,"")</f>
        <v>79.5</v>
      </c>
      <c r="R11" s="5" t="str">
        <f aca="false">IF(AND(COUNT(D11:N11)=$C$1,ISBLANK(S11)),"",O11)</f>
        <v/>
      </c>
      <c r="S11" s="4"/>
      <c r="T11" s="5" t="n">
        <f aca="false">MAX(MIN(80+10*(O11-$C$2)/$F$2,100),0)*(1-0.1*P11)</f>
        <v>71.534405402491</v>
      </c>
    </row>
    <row r="12" customFormat="false" ht="13" hidden="false" customHeight="false" outlineLevel="0" collapsed="false">
      <c r="A12" s="15" t="n">
        <v>9028196617</v>
      </c>
      <c r="B12" s="16" t="s">
        <v>33</v>
      </c>
      <c r="C12" s="0" t="n">
        <v>312</v>
      </c>
      <c r="D12" s="24" t="n">
        <v>5</v>
      </c>
      <c r="E12" s="24" t="n">
        <v>6.5</v>
      </c>
      <c r="F12" s="24" t="n">
        <v>8</v>
      </c>
      <c r="G12" s="24" t="n">
        <v>10</v>
      </c>
      <c r="H12" s="24" t="n">
        <v>9</v>
      </c>
      <c r="I12" s="24" t="n">
        <v>9</v>
      </c>
      <c r="J12" s="24" t="n">
        <v>9</v>
      </c>
      <c r="K12" s="25" t="n">
        <v>6.5</v>
      </c>
      <c r="L12" s="25" t="n">
        <v>9</v>
      </c>
      <c r="M12" s="25" t="n">
        <v>7</v>
      </c>
      <c r="N12" s="25" t="n">
        <v>8</v>
      </c>
      <c r="O12" s="5" t="n">
        <f aca="false">SUM(D12:N12)</f>
        <v>87</v>
      </c>
      <c r="Q12" s="5" t="n">
        <f aca="false">IF(AND(COUNT(D12:N12)=$C$1,ISBLANK(S12)),O12,"")</f>
        <v>87</v>
      </c>
      <c r="R12" s="5" t="str">
        <f aca="false">IF(AND(COUNT(D12:N12)=$C$1,ISBLANK(S12)),"",O12)</f>
        <v/>
      </c>
      <c r="S12" s="4"/>
      <c r="T12" s="5" t="n">
        <f aca="false">MAX(MIN(80+10*(O12-$C$2)/$F$2,100),0)*(1-0.1*P12)</f>
        <v>82.1482401536307</v>
      </c>
    </row>
    <row r="13" customFormat="false" ht="13" hidden="false" customHeight="false" outlineLevel="0" collapsed="false">
      <c r="A13" s="15" t="n">
        <v>9029680452</v>
      </c>
      <c r="B13" s="16" t="s">
        <v>34</v>
      </c>
      <c r="C13" s="0" t="n">
        <v>312</v>
      </c>
      <c r="D13" s="24" t="n">
        <v>7.5</v>
      </c>
      <c r="E13" s="24" t="n">
        <v>7</v>
      </c>
      <c r="F13" s="24" t="n">
        <v>9</v>
      </c>
      <c r="G13" s="24" t="n">
        <v>10</v>
      </c>
      <c r="H13" s="24" t="n">
        <v>7.5</v>
      </c>
      <c r="I13" s="24" t="n">
        <v>7</v>
      </c>
      <c r="J13" s="24" t="n">
        <v>9</v>
      </c>
      <c r="K13" s="25" t="n">
        <v>6.5</v>
      </c>
      <c r="L13" s="25" t="n">
        <v>7</v>
      </c>
      <c r="M13" s="25" t="n">
        <v>9</v>
      </c>
      <c r="N13" s="25" t="n">
        <v>8</v>
      </c>
      <c r="O13" s="5" t="n">
        <f aca="false">SUM(D13:N13)</f>
        <v>87.5</v>
      </c>
      <c r="Q13" s="5" t="n">
        <f aca="false">IF(AND(COUNT(D13:N13)=$C$1,ISBLANK(S13)),O13,"")</f>
        <v>87.5</v>
      </c>
      <c r="R13" s="5" t="str">
        <f aca="false">IF(AND(COUNT(D13:N13)=$C$1,ISBLANK(S13)),"",O13)</f>
        <v/>
      </c>
      <c r="S13" s="4"/>
      <c r="T13" s="5" t="n">
        <f aca="false">MAX(MIN(80+10*(O13-$C$2)/$F$2,100),0)*(1-0.1*P13)</f>
        <v>82.85582913704</v>
      </c>
    </row>
    <row r="14" customFormat="false" ht="13" hidden="false" customHeight="false" outlineLevel="0" collapsed="false">
      <c r="A14" s="15" t="n">
        <v>9026613746</v>
      </c>
      <c r="B14" s="16" t="s">
        <v>37</v>
      </c>
      <c r="C14" s="0" t="n">
        <v>312</v>
      </c>
      <c r="D14" s="24" t="n">
        <v>4</v>
      </c>
      <c r="E14" s="24" t="n">
        <v>7</v>
      </c>
      <c r="F14" s="24" t="n">
        <v>9</v>
      </c>
      <c r="G14" s="24" t="n">
        <v>9.5</v>
      </c>
      <c r="H14" s="24" t="n">
        <v>9.5</v>
      </c>
      <c r="I14" s="24" t="n">
        <v>8.5</v>
      </c>
      <c r="J14" s="24" t="n">
        <v>9</v>
      </c>
      <c r="K14" s="25" t="n">
        <v>7.5</v>
      </c>
      <c r="L14" s="25" t="n">
        <v>7</v>
      </c>
      <c r="M14" s="25" t="n">
        <v>7</v>
      </c>
      <c r="N14" s="25" t="n">
        <v>8.5</v>
      </c>
      <c r="O14" s="5" t="n">
        <f aca="false">SUM(D14:N14)</f>
        <v>86.5</v>
      </c>
      <c r="Q14" s="5" t="n">
        <f aca="false">IF(AND(COUNT(D14:N14)=$C$1,ISBLANK(S14)),O14,"")</f>
        <v>86.5</v>
      </c>
      <c r="R14" s="5" t="str">
        <f aca="false">IF(AND(COUNT(D14:N14)=$C$1,ISBLANK(S14)),"",O14)</f>
        <v/>
      </c>
      <c r="S14" s="4"/>
      <c r="T14" s="5" t="n">
        <f aca="false">MAX(MIN(80+10*(O14-$C$2)/$F$2,100),0)*(1-0.1*P14)</f>
        <v>81.4406511702213</v>
      </c>
    </row>
    <row r="15" customFormat="false" ht="13" hidden="false" customHeight="false" outlineLevel="0" collapsed="false">
      <c r="A15" s="15" t="s">
        <v>35</v>
      </c>
      <c r="B15" s="16" t="s">
        <v>36</v>
      </c>
      <c r="C15" s="0" t="n">
        <v>312</v>
      </c>
      <c r="D15" s="24" t="n">
        <v>7</v>
      </c>
      <c r="E15" s="24" t="n">
        <v>7</v>
      </c>
      <c r="F15" s="24" t="n">
        <v>6</v>
      </c>
      <c r="G15" s="24" t="n">
        <v>6.5</v>
      </c>
      <c r="H15" s="24" t="n">
        <v>5.5</v>
      </c>
      <c r="I15" s="24"/>
      <c r="J15" s="24" t="n">
        <v>6</v>
      </c>
      <c r="K15" s="25" t="n">
        <v>6</v>
      </c>
      <c r="L15" s="25"/>
      <c r="M15" s="25"/>
      <c r="N15" s="25" t="n">
        <v>5</v>
      </c>
      <c r="O15" s="5" t="n">
        <f aca="false">SUM(D15:N15)</f>
        <v>49</v>
      </c>
      <c r="P15" s="0" t="n">
        <v>3</v>
      </c>
      <c r="Q15" s="5" t="str">
        <f aca="false">IF(AND(COUNT(D15:N15)=$C$1,ISBLANK(S15)),O15,"")</f>
        <v/>
      </c>
      <c r="R15" s="5" t="n">
        <f aca="false">IF(AND(COUNT(D15:N15)=$C$1,ISBLANK(S15)),"",O15)</f>
        <v>49</v>
      </c>
      <c r="S15" s="4"/>
      <c r="T15" s="5" t="n">
        <f aca="false">MAX(MIN(80+10*(O15-$C$2)/$F$2,100),0)*(1-0.1*P15)</f>
        <v>19.8600341901661</v>
      </c>
    </row>
    <row r="16" customFormat="false" ht="13" hidden="false" customHeight="false" outlineLevel="0" collapsed="false">
      <c r="A16" s="15" t="n">
        <v>9029685733</v>
      </c>
      <c r="B16" s="16" t="s">
        <v>38</v>
      </c>
      <c r="C16" s="0" t="n">
        <v>312</v>
      </c>
      <c r="D16" s="24" t="n">
        <v>9</v>
      </c>
      <c r="E16" s="24" t="n">
        <v>7</v>
      </c>
      <c r="F16" s="24" t="n">
        <v>7</v>
      </c>
      <c r="G16" s="24" t="n">
        <v>6.5</v>
      </c>
      <c r="H16" s="24" t="n">
        <v>7.5</v>
      </c>
      <c r="I16" s="24" t="n">
        <v>6.5</v>
      </c>
      <c r="J16" s="24" t="n">
        <v>9</v>
      </c>
      <c r="K16" s="25" t="n">
        <v>7</v>
      </c>
      <c r="L16" s="25" t="n">
        <v>7</v>
      </c>
      <c r="M16" s="25" t="n">
        <v>6</v>
      </c>
      <c r="N16" s="25" t="n">
        <v>8</v>
      </c>
      <c r="O16" s="5" t="n">
        <f aca="false">SUM(D16:N16)</f>
        <v>80.5</v>
      </c>
      <c r="Q16" s="5" t="n">
        <f aca="false">IF(AND(COUNT(D16:N16)=$C$1,ISBLANK(S16)),O16,"")</f>
        <v>80.5</v>
      </c>
      <c r="R16" s="5" t="str">
        <f aca="false">IF(AND(COUNT(D16:N16)=$C$1,ISBLANK(S16)),"",O16)</f>
        <v/>
      </c>
      <c r="S16" s="4"/>
      <c r="T16" s="5" t="n">
        <f aca="false">MAX(MIN(80+10*(O16-$C$2)/$F$2,100),0)*(1-0.1*P16)</f>
        <v>72.9495833693096</v>
      </c>
    </row>
    <row r="17" customFormat="false" ht="13" hidden="false" customHeight="false" outlineLevel="0" collapsed="false">
      <c r="A17" s="15" t="s">
        <v>39</v>
      </c>
      <c r="B17" s="13" t="s">
        <v>91</v>
      </c>
      <c r="C17" s="0" t="n">
        <v>313</v>
      </c>
      <c r="D17" s="24" t="n">
        <v>9.5</v>
      </c>
      <c r="E17" s="24" t="n">
        <v>9</v>
      </c>
      <c r="F17" s="24" t="n">
        <v>9.5</v>
      </c>
      <c r="G17" s="24" t="n">
        <v>7.5</v>
      </c>
      <c r="H17" s="24" t="n">
        <v>9</v>
      </c>
      <c r="I17" s="24" t="n">
        <v>7</v>
      </c>
      <c r="J17" s="24" t="n">
        <v>7</v>
      </c>
      <c r="K17" s="25" t="n">
        <v>7.5</v>
      </c>
      <c r="L17" s="25" t="n">
        <v>8.5</v>
      </c>
      <c r="M17" s="25" t="n">
        <v>7</v>
      </c>
      <c r="N17" s="25" t="n">
        <v>8</v>
      </c>
      <c r="O17" s="5" t="n">
        <f aca="false">SUM(D17:N17)</f>
        <v>89.5</v>
      </c>
      <c r="Q17" s="5" t="n">
        <f aca="false">IF(AND(COUNT(D17:N17)=$C$1,ISBLANK(S17)),O17,"")</f>
        <v>89.5</v>
      </c>
      <c r="R17" s="5" t="str">
        <f aca="false">IF(AND(COUNT(D17:N17)=$C$1,ISBLANK(S17)),"",O17)</f>
        <v/>
      </c>
      <c r="S17" s="4"/>
      <c r="T17" s="5" t="n">
        <f aca="false">MAX(MIN(80+10*(O17-$C$2)/$F$2,100),0)*(1-0.1*P17)</f>
        <v>85.6861850706772</v>
      </c>
    </row>
    <row r="18" customFormat="false" ht="13" hidden="false" customHeight="false" outlineLevel="0" collapsed="false">
      <c r="A18" s="15" t="n">
        <v>9026740861</v>
      </c>
      <c r="B18" s="16" t="s">
        <v>41</v>
      </c>
      <c r="C18" s="0" t="n">
        <v>313</v>
      </c>
      <c r="D18" s="24" t="n">
        <v>6.5</v>
      </c>
      <c r="E18" s="24" t="n">
        <v>8</v>
      </c>
      <c r="F18" s="24" t="n">
        <v>10</v>
      </c>
      <c r="G18" s="24" t="n">
        <v>8</v>
      </c>
      <c r="H18" s="24" t="n">
        <v>5.5</v>
      </c>
      <c r="I18" s="24" t="n">
        <v>7</v>
      </c>
      <c r="J18" s="24" t="n">
        <v>8.5</v>
      </c>
      <c r="K18" s="25" t="n">
        <v>8</v>
      </c>
      <c r="L18" s="25" t="n">
        <v>9</v>
      </c>
      <c r="M18" s="25" t="n">
        <v>8</v>
      </c>
      <c r="N18" s="25" t="n">
        <v>10</v>
      </c>
      <c r="O18" s="5" t="n">
        <f aca="false">SUM(D18:N18)</f>
        <v>88.5</v>
      </c>
      <c r="Q18" s="5" t="n">
        <f aca="false">IF(AND(COUNT(D18:N18)=$C$1,ISBLANK(S18)),O18,"")</f>
        <v>88.5</v>
      </c>
      <c r="R18" s="5" t="str">
        <f aca="false">IF(AND(COUNT(D18:N18)=$C$1,ISBLANK(S18)),"",O18)</f>
        <v/>
      </c>
      <c r="S18" s="4"/>
      <c r="T18" s="5" t="n">
        <f aca="false">MAX(MIN(80+10*(O18-$C$2)/$F$2,100),0)*(1-0.1*P18)</f>
        <v>84.2710071038586</v>
      </c>
    </row>
    <row r="19" customFormat="false" ht="13" hidden="false" customHeight="false" outlineLevel="0" collapsed="false">
      <c r="A19" s="15" t="n">
        <v>9026628140</v>
      </c>
      <c r="B19" s="16" t="s">
        <v>42</v>
      </c>
      <c r="C19" s="0" t="n">
        <v>313</v>
      </c>
      <c r="D19" s="24" t="n">
        <v>10</v>
      </c>
      <c r="E19" s="24" t="n">
        <v>8</v>
      </c>
      <c r="F19" s="24" t="n">
        <v>9</v>
      </c>
      <c r="G19" s="24" t="n">
        <v>8</v>
      </c>
      <c r="H19" s="24" t="n">
        <v>10</v>
      </c>
      <c r="I19" s="24" t="n">
        <v>10</v>
      </c>
      <c r="J19" s="24" t="n">
        <v>10</v>
      </c>
      <c r="K19" s="25" t="n">
        <v>9</v>
      </c>
      <c r="L19" s="25" t="n">
        <v>9.5</v>
      </c>
      <c r="M19" s="25" t="n">
        <v>10</v>
      </c>
      <c r="N19" s="25" t="n">
        <v>10</v>
      </c>
      <c r="O19" s="5" t="n">
        <f aca="false">SUM(D19:N19)</f>
        <v>103.5</v>
      </c>
      <c r="Q19" s="5" t="n">
        <f aca="false">IF(AND(COUNT(D19:N19)=$C$1,ISBLANK(S19)),O19,"")</f>
        <v>103.5</v>
      </c>
      <c r="R19" s="5" t="str">
        <f aca="false">IF(AND(COUNT(D19:N19)=$C$1,ISBLANK(S19)),"",O19)</f>
        <v/>
      </c>
      <c r="S19" s="4"/>
      <c r="T19" s="5" t="n">
        <f aca="false">MAX(MIN(80+10*(O19-$C$2)/$F$2,100),0)*(1-0.1*P19)</f>
        <v>100</v>
      </c>
    </row>
    <row r="20" customFormat="false" ht="13" hidden="false" customHeight="false" outlineLevel="0" collapsed="false">
      <c r="A20" s="15" t="s">
        <v>43</v>
      </c>
      <c r="B20" s="16" t="s">
        <v>44</v>
      </c>
      <c r="C20" s="0" t="n">
        <v>313</v>
      </c>
      <c r="D20" s="24" t="n">
        <v>5</v>
      </c>
      <c r="E20" s="24" t="n">
        <v>7</v>
      </c>
      <c r="F20" s="24" t="n">
        <v>6.5</v>
      </c>
      <c r="G20" s="24" t="n">
        <v>7</v>
      </c>
      <c r="H20" s="24" t="n">
        <v>7</v>
      </c>
      <c r="I20" s="24" t="n">
        <v>7</v>
      </c>
      <c r="J20" s="24" t="n">
        <v>9</v>
      </c>
      <c r="K20" s="25" t="n">
        <v>6</v>
      </c>
      <c r="L20" s="25" t="n">
        <v>6.5</v>
      </c>
      <c r="M20" s="25" t="n">
        <v>7</v>
      </c>
      <c r="N20" s="25" t="n">
        <v>7</v>
      </c>
      <c r="O20" s="5" t="n">
        <f aca="false">SUM(D20:N20)</f>
        <v>75</v>
      </c>
      <c r="Q20" s="5" t="n">
        <f aca="false">IF(AND(COUNT(D20:N20)=$C$1,ISBLANK(S20)),O20,"")</f>
        <v>75</v>
      </c>
      <c r="R20" s="5" t="str">
        <f aca="false">IF(AND(COUNT(D20:N20)=$C$1,ISBLANK(S20)),"",O20)</f>
        <v/>
      </c>
      <c r="S20" s="4"/>
      <c r="T20" s="5" t="n">
        <f aca="false">MAX(MIN(80+10*(O20-$C$2)/$F$2,100),0)*(1-0.1*P20)</f>
        <v>65.1661045518072</v>
      </c>
    </row>
    <row r="21" customFormat="false" ht="13" hidden="false" customHeight="false" outlineLevel="0" collapsed="false">
      <c r="A21" s="15" t="s">
        <v>45</v>
      </c>
      <c r="B21" s="16" t="s">
        <v>46</v>
      </c>
      <c r="C21" s="0" t="n">
        <v>313</v>
      </c>
      <c r="D21" s="24" t="n">
        <v>6</v>
      </c>
      <c r="E21" s="24" t="n">
        <v>8</v>
      </c>
      <c r="F21" s="24" t="n">
        <v>9</v>
      </c>
      <c r="G21" s="24" t="n">
        <v>9.5</v>
      </c>
      <c r="H21" s="24" t="n">
        <v>7</v>
      </c>
      <c r="I21" s="24" t="n">
        <v>7</v>
      </c>
      <c r="J21" s="24" t="n">
        <v>9.5</v>
      </c>
      <c r="K21" s="25" t="n">
        <v>8</v>
      </c>
      <c r="L21" s="25" t="n">
        <v>7</v>
      </c>
      <c r="M21" s="25" t="n">
        <v>8</v>
      </c>
      <c r="N21" s="25" t="n">
        <v>8</v>
      </c>
      <c r="O21" s="5" t="n">
        <f aca="false">SUM(D21:N21)</f>
        <v>87</v>
      </c>
      <c r="Q21" s="5" t="n">
        <f aca="false">IF(AND(COUNT(D21:N21)=$C$1,ISBLANK(S21)),O21,"")</f>
        <v>87</v>
      </c>
      <c r="R21" s="5" t="str">
        <f aca="false">IF(AND(COUNT(D21:N21)=$C$1,ISBLANK(S21)),"",O21)</f>
        <v/>
      </c>
      <c r="S21" s="4"/>
      <c r="T21" s="5" t="n">
        <f aca="false">MAX(MIN(80+10*(O21-$C$2)/$F$2,100),0)*(1-0.1*P21)</f>
        <v>82.1482401536307</v>
      </c>
    </row>
    <row r="22" customFormat="false" ht="13" hidden="false" customHeight="false" outlineLevel="0" collapsed="false">
      <c r="A22" s="15" t="n">
        <v>9026730516</v>
      </c>
      <c r="B22" s="16" t="s">
        <v>47</v>
      </c>
      <c r="C22" s="0" t="n">
        <v>313</v>
      </c>
      <c r="D22" s="24" t="n">
        <v>3.5</v>
      </c>
      <c r="E22" s="24" t="n">
        <v>7</v>
      </c>
      <c r="F22" s="24" t="n">
        <v>9.5</v>
      </c>
      <c r="G22" s="24" t="n">
        <v>7</v>
      </c>
      <c r="H22" s="24" t="n">
        <v>7</v>
      </c>
      <c r="I22" s="24" t="n">
        <v>8</v>
      </c>
      <c r="J22" s="24" t="n">
        <v>8.5</v>
      </c>
      <c r="K22" s="25" t="n">
        <v>6</v>
      </c>
      <c r="L22" s="25" t="n">
        <v>8</v>
      </c>
      <c r="M22" s="25" t="n">
        <v>6</v>
      </c>
      <c r="N22" s="25" t="n">
        <v>10</v>
      </c>
      <c r="O22" s="5" t="n">
        <f aca="false">SUM(D22:N22)</f>
        <v>80.5</v>
      </c>
      <c r="Q22" s="5" t="n">
        <f aca="false">IF(AND(COUNT(D22:N22)=$C$1,ISBLANK(S22)),O22,"")</f>
        <v>80.5</v>
      </c>
      <c r="R22" s="5" t="str">
        <f aca="false">IF(AND(COUNT(D22:N22)=$C$1,ISBLANK(S22)),"",O22)</f>
        <v/>
      </c>
      <c r="S22" s="4"/>
      <c r="T22" s="5" t="n">
        <f aca="false">MAX(MIN(80+10*(O22-$C$2)/$F$2,100),0)*(1-0.1*P22)</f>
        <v>72.9495833693096</v>
      </c>
    </row>
    <row r="23" customFormat="false" ht="13" hidden="false" customHeight="false" outlineLevel="0" collapsed="false">
      <c r="A23" s="15" t="n">
        <v>9026605106</v>
      </c>
      <c r="B23" s="16" t="s">
        <v>48</v>
      </c>
      <c r="C23" s="0" t="n">
        <v>313</v>
      </c>
      <c r="D23" s="24" t="n">
        <v>8.5</v>
      </c>
      <c r="E23" s="24" t="n">
        <v>5</v>
      </c>
      <c r="F23" s="24" t="n">
        <v>8</v>
      </c>
      <c r="G23" s="24" t="n">
        <v>7.5</v>
      </c>
      <c r="H23" s="24" t="n">
        <v>6.5</v>
      </c>
      <c r="I23" s="24" t="n">
        <v>8</v>
      </c>
      <c r="J23" s="24" t="n">
        <v>7.5</v>
      </c>
      <c r="K23" s="25" t="n">
        <v>6</v>
      </c>
      <c r="L23" s="25" t="n">
        <v>8</v>
      </c>
      <c r="M23" s="25" t="n">
        <v>8</v>
      </c>
      <c r="N23" s="25" t="n">
        <v>7.5</v>
      </c>
      <c r="O23" s="5" t="n">
        <f aca="false">SUM(D23:N23)</f>
        <v>80.5</v>
      </c>
      <c r="Q23" s="5" t="n">
        <f aca="false">IF(AND(COUNT(D23:N23)=$C$1,ISBLANK(S23)),O23,"")</f>
        <v>80.5</v>
      </c>
      <c r="R23" s="5" t="str">
        <f aca="false">IF(AND(COUNT(D23:N23)=$C$1,ISBLANK(S23)),"",O23)</f>
        <v/>
      </c>
      <c r="S23" s="4"/>
      <c r="T23" s="5" t="n">
        <f aca="false">MAX(MIN(80+10*(O23-$C$2)/$F$2,100),0)*(1-0.1*P23)</f>
        <v>72.9495833693096</v>
      </c>
    </row>
    <row r="24" customFormat="false" ht="13" hidden="false" customHeight="false" outlineLevel="0" collapsed="false">
      <c r="A24" s="15" t="n">
        <v>9028222843</v>
      </c>
      <c r="B24" s="16" t="s">
        <v>49</v>
      </c>
      <c r="C24" s="0" t="n">
        <v>313</v>
      </c>
      <c r="D24" s="24" t="n">
        <v>5</v>
      </c>
      <c r="E24" s="24" t="n">
        <v>6</v>
      </c>
      <c r="F24" s="24" t="n">
        <v>7.5</v>
      </c>
      <c r="G24" s="24" t="n">
        <v>8</v>
      </c>
      <c r="H24" s="24" t="n">
        <v>8</v>
      </c>
      <c r="I24" s="24" t="n">
        <v>8.5</v>
      </c>
      <c r="J24" s="24" t="n">
        <v>6.5</v>
      </c>
      <c r="K24" s="25" t="n">
        <v>6.5</v>
      </c>
      <c r="L24" s="25" t="n">
        <v>6.5</v>
      </c>
      <c r="M24" s="25" t="n">
        <v>7</v>
      </c>
      <c r="N24" s="25" t="n">
        <v>7.5</v>
      </c>
      <c r="O24" s="5" t="n">
        <f aca="false">SUM(D24:N24)</f>
        <v>77</v>
      </c>
      <c r="Q24" s="5" t="n">
        <f aca="false">IF(AND(COUNT(D24:N24)=$C$1,ISBLANK(S24)),O24,"")</f>
        <v>77</v>
      </c>
      <c r="R24" s="5" t="str">
        <f aca="false">IF(AND(COUNT(D24:N24)=$C$1,ISBLANK(S24)),"",O24)</f>
        <v/>
      </c>
      <c r="S24" s="4"/>
      <c r="T24" s="5" t="n">
        <f aca="false">MAX(MIN(80+10*(O24-$C$2)/$F$2,100),0)*(1-0.1*P24)</f>
        <v>67.9964604854444</v>
      </c>
    </row>
    <row r="25" customFormat="false" ht="13" hidden="false" customHeight="false" outlineLevel="0" collapsed="false">
      <c r="A25" s="15" t="n">
        <v>9028601269</v>
      </c>
      <c r="B25" s="16" t="s">
        <v>50</v>
      </c>
      <c r="C25" s="0" t="n">
        <v>313</v>
      </c>
      <c r="D25" s="24" t="n">
        <v>9.5</v>
      </c>
      <c r="E25" s="24" t="n">
        <v>8</v>
      </c>
      <c r="F25" s="24" t="n">
        <v>9</v>
      </c>
      <c r="G25" s="24" t="n">
        <v>8</v>
      </c>
      <c r="H25" s="24" t="n">
        <v>6</v>
      </c>
      <c r="I25" s="24" t="n">
        <v>5.5</v>
      </c>
      <c r="J25" s="24" t="n">
        <v>8.5</v>
      </c>
      <c r="K25" s="25" t="n">
        <v>7</v>
      </c>
      <c r="L25" s="25" t="n">
        <v>6</v>
      </c>
      <c r="M25" s="25" t="n">
        <v>5.5</v>
      </c>
      <c r="N25" s="25" t="n">
        <v>7</v>
      </c>
      <c r="O25" s="5" t="n">
        <f aca="false">SUM(D25:N25)</f>
        <v>80</v>
      </c>
      <c r="Q25" s="5" t="n">
        <f aca="false">IF(AND(COUNT(D25:N25)=$C$1,ISBLANK(S25)),O25,"")</f>
        <v>80</v>
      </c>
      <c r="R25" s="5" t="str">
        <f aca="false">IF(AND(COUNT(D25:N25)=$C$1,ISBLANK(S25)),"",O25)</f>
        <v/>
      </c>
      <c r="S25" s="4"/>
      <c r="T25" s="5" t="n">
        <f aca="false">MAX(MIN(80+10*(O25-$C$2)/$F$2,100),0)*(1-0.1*P25)</f>
        <v>72.2419943859003</v>
      </c>
    </row>
    <row r="26" customFormat="false" ht="13" hidden="false" customHeight="false" outlineLevel="0" collapsed="false">
      <c r="A26" s="15" t="n">
        <v>9026903287</v>
      </c>
      <c r="B26" s="16" t="s">
        <v>51</v>
      </c>
      <c r="C26" s="0" t="n">
        <v>313</v>
      </c>
      <c r="D26" s="24" t="n">
        <v>3</v>
      </c>
      <c r="E26" s="24" t="n">
        <v>7</v>
      </c>
      <c r="F26" s="24" t="n">
        <v>8</v>
      </c>
      <c r="G26" s="24" t="n">
        <v>9.6</v>
      </c>
      <c r="H26" s="24" t="n">
        <v>9.5</v>
      </c>
      <c r="I26" s="24" t="n">
        <v>9.5</v>
      </c>
      <c r="J26" s="24" t="n">
        <v>9.5</v>
      </c>
      <c r="K26" s="25" t="n">
        <v>9</v>
      </c>
      <c r="L26" s="25" t="n">
        <v>9.5</v>
      </c>
      <c r="M26" s="25" t="n">
        <v>9</v>
      </c>
      <c r="N26" s="25" t="n">
        <v>10</v>
      </c>
      <c r="O26" s="5" t="n">
        <f aca="false">SUM(D26:N26)</f>
        <v>93.6</v>
      </c>
      <c r="Q26" s="5" t="n">
        <f aca="false">IF(AND(COUNT(D26:N26)=$C$1,ISBLANK(S26)),O26,"")</f>
        <v>93.6</v>
      </c>
      <c r="R26" s="5" t="str">
        <f aca="false">IF(AND(COUNT(D26:N26)=$C$1,ISBLANK(S26)),"",O26)</f>
        <v/>
      </c>
      <c r="S26" s="4"/>
      <c r="T26" s="5" t="n">
        <f aca="false">MAX(MIN(80+10*(O26-$C$2)/$F$2,100),0)*(1-0.1*P26)</f>
        <v>91.4884147346335</v>
      </c>
    </row>
    <row r="27" customFormat="false" ht="13" hidden="false" customHeight="false" outlineLevel="0" collapsed="false">
      <c r="A27" s="15" t="n">
        <v>9028544568</v>
      </c>
      <c r="B27" s="16" t="s">
        <v>52</v>
      </c>
      <c r="C27" s="0" t="n">
        <v>313</v>
      </c>
      <c r="D27" s="24" t="n">
        <v>6</v>
      </c>
      <c r="E27" s="24" t="n">
        <v>7.5</v>
      </c>
      <c r="F27" s="24" t="n">
        <v>7</v>
      </c>
      <c r="G27" s="26" t="n">
        <v>8.5</v>
      </c>
      <c r="H27" s="24" t="n">
        <v>9</v>
      </c>
      <c r="I27" s="24" t="n">
        <v>5</v>
      </c>
      <c r="J27" s="24" t="n">
        <v>7</v>
      </c>
      <c r="K27" s="25" t="n">
        <v>6.5</v>
      </c>
      <c r="L27" s="25" t="n">
        <v>7</v>
      </c>
      <c r="M27" s="25" t="n">
        <v>7</v>
      </c>
      <c r="N27" s="25" t="n">
        <v>8</v>
      </c>
      <c r="O27" s="5" t="n">
        <f aca="false">SUM(D27:N27)</f>
        <v>78.5</v>
      </c>
      <c r="Q27" s="5" t="n">
        <f aca="false">IF(AND(COUNT(D27:N27)=$C$1,ISBLANK(S27)),O27,"")</f>
        <v>78.5</v>
      </c>
      <c r="R27" s="5" t="str">
        <f aca="false">IF(AND(COUNT(D27:N27)=$C$1,ISBLANK(S27)),"",O27)</f>
        <v/>
      </c>
      <c r="S27" s="4"/>
      <c r="T27" s="5" t="n">
        <f aca="false">MAX(MIN(80+10*(O27-$C$2)/$F$2,100),0)*(1-0.1*P27)</f>
        <v>70.1192274356724</v>
      </c>
    </row>
    <row r="28" customFormat="false" ht="13" hidden="false" customHeight="false" outlineLevel="0" collapsed="false">
      <c r="A28" s="15" t="n">
        <v>9027617795</v>
      </c>
      <c r="B28" s="16" t="s">
        <v>53</v>
      </c>
      <c r="C28" s="0" t="n">
        <v>313</v>
      </c>
      <c r="D28" s="24" t="n">
        <v>10</v>
      </c>
      <c r="E28" s="24" t="n">
        <v>10</v>
      </c>
      <c r="F28" s="24" t="n">
        <v>10</v>
      </c>
      <c r="G28" s="24" t="n">
        <v>7</v>
      </c>
      <c r="H28" s="24" t="n">
        <v>9</v>
      </c>
      <c r="I28" s="24" t="n">
        <v>9</v>
      </c>
      <c r="J28" s="24" t="n">
        <v>7</v>
      </c>
      <c r="K28" s="25" t="n">
        <v>6</v>
      </c>
      <c r="L28" s="25" t="n">
        <v>6.5</v>
      </c>
      <c r="M28" s="25" t="n">
        <v>7</v>
      </c>
      <c r="N28" s="25" t="n">
        <v>8</v>
      </c>
      <c r="O28" s="5" t="n">
        <f aca="false">SUM(D28:N28)</f>
        <v>89.5</v>
      </c>
      <c r="Q28" s="5" t="n">
        <f aca="false">IF(AND(COUNT(D28:N28)=$C$1,ISBLANK(S28)),O28,"")</f>
        <v>89.5</v>
      </c>
      <c r="R28" s="5" t="str">
        <f aca="false">IF(AND(COUNT(D28:N28)=$C$1,ISBLANK(S28)),"",O28)</f>
        <v/>
      </c>
      <c r="S28" s="4"/>
      <c r="T28" s="5" t="n">
        <f aca="false">MAX(MIN(80+10*(O28-$C$2)/$F$2,100),0)*(1-0.1*P28)</f>
        <v>85.6861850706772</v>
      </c>
    </row>
    <row r="29" customFormat="false" ht="13" hidden="false" customHeight="false" outlineLevel="0" collapsed="false">
      <c r="A29" s="15" t="n">
        <v>9027013300</v>
      </c>
      <c r="B29" s="16" t="s">
        <v>54</v>
      </c>
      <c r="C29" s="0" t="n">
        <v>313</v>
      </c>
      <c r="D29" s="24" t="n">
        <v>7</v>
      </c>
      <c r="E29" s="24" t="n">
        <v>8</v>
      </c>
      <c r="F29" s="24" t="n">
        <v>9</v>
      </c>
      <c r="G29" s="24" t="n">
        <v>8</v>
      </c>
      <c r="H29" s="24" t="n">
        <v>9</v>
      </c>
      <c r="I29" s="24" t="n">
        <v>8</v>
      </c>
      <c r="J29" s="24" t="n">
        <v>9.5</v>
      </c>
      <c r="K29" s="25" t="n">
        <v>9</v>
      </c>
      <c r="L29" s="25" t="n">
        <v>6.5</v>
      </c>
      <c r="M29" s="25" t="n">
        <v>9</v>
      </c>
      <c r="N29" s="25" t="n">
        <v>8</v>
      </c>
      <c r="O29" s="5" t="n">
        <f aca="false">SUM(D29:N29)</f>
        <v>91</v>
      </c>
      <c r="Q29" s="5" t="n">
        <f aca="false">IF(AND(COUNT(D29:N29)=$C$1,ISBLANK(S29)),O29,"")</f>
        <v>91</v>
      </c>
      <c r="R29" s="5" t="str">
        <f aca="false">IF(AND(COUNT(D29:N29)=$C$1,ISBLANK(S29)),"",O29)</f>
        <v/>
      </c>
      <c r="S29" s="4"/>
      <c r="T29" s="5" t="n">
        <f aca="false">MAX(MIN(80+10*(O29-$C$2)/$F$2,100),0)*(1-0.1*P29)</f>
        <v>87.8089520209051</v>
      </c>
    </row>
    <row r="30" customFormat="false" ht="13" hidden="false" customHeight="false" outlineLevel="0" collapsed="false">
      <c r="A30" s="15" t="n">
        <v>9028555705</v>
      </c>
      <c r="B30" s="16" t="s">
        <v>55</v>
      </c>
      <c r="C30" s="0" t="n">
        <v>313</v>
      </c>
      <c r="D30" s="24" t="n">
        <v>9</v>
      </c>
      <c r="E30" s="24" t="n">
        <v>9</v>
      </c>
      <c r="F30" s="24" t="n">
        <v>8.5</v>
      </c>
      <c r="G30" s="24" t="n">
        <v>7</v>
      </c>
      <c r="H30" s="24" t="n">
        <v>7</v>
      </c>
      <c r="I30" s="24" t="n">
        <v>8</v>
      </c>
      <c r="J30" s="24" t="n">
        <v>8.5</v>
      </c>
      <c r="K30" s="25" t="n">
        <v>8</v>
      </c>
      <c r="L30" s="25" t="n">
        <v>9.5</v>
      </c>
      <c r="M30" s="25" t="n">
        <v>7</v>
      </c>
      <c r="N30" s="25" t="n">
        <v>9</v>
      </c>
      <c r="O30" s="5" t="n">
        <f aca="false">SUM(D30:N30)</f>
        <v>90.5</v>
      </c>
      <c r="Q30" s="5" t="n">
        <f aca="false">IF(AND(COUNT(D30:N30)=$C$1,ISBLANK(S30)),O30,"")</f>
        <v>90.5</v>
      </c>
      <c r="R30" s="5" t="str">
        <f aca="false">IF(AND(COUNT(D30:N30)=$C$1,ISBLANK(S30)),"",O30)</f>
        <v/>
      </c>
      <c r="S30" s="4"/>
      <c r="T30" s="5" t="n">
        <f aca="false">MAX(MIN(80+10*(O30-$C$2)/$F$2,100),0)*(1-0.1*P30)</f>
        <v>87.1013630374958</v>
      </c>
    </row>
    <row r="31" customFormat="false" ht="13" hidden="false" customHeight="false" outlineLevel="0" collapsed="false">
      <c r="A31" s="15" t="n">
        <v>9026761842</v>
      </c>
      <c r="B31" s="16" t="s">
        <v>56</v>
      </c>
      <c r="C31" s="0" t="n">
        <v>313</v>
      </c>
      <c r="D31" s="24" t="n">
        <v>6</v>
      </c>
      <c r="E31" s="24" t="n">
        <v>5</v>
      </c>
      <c r="F31" s="24" t="n">
        <v>8</v>
      </c>
      <c r="G31" s="24" t="n">
        <v>7</v>
      </c>
      <c r="H31" s="24" t="n">
        <v>7.5</v>
      </c>
      <c r="I31" s="24" t="n">
        <v>7</v>
      </c>
      <c r="J31" s="24" t="n">
        <v>7.5</v>
      </c>
      <c r="K31" s="25" t="n">
        <v>6.5</v>
      </c>
      <c r="L31" s="25" t="n">
        <v>7</v>
      </c>
      <c r="M31" s="25" t="n">
        <v>8</v>
      </c>
      <c r="N31" s="25" t="n">
        <v>8</v>
      </c>
      <c r="O31" s="5" t="n">
        <f aca="false">SUM(D31:N31)</f>
        <v>77.5</v>
      </c>
      <c r="Q31" s="5" t="n">
        <f aca="false">IF(AND(COUNT(D31:N31)=$C$1,ISBLANK(S31)),O31,"")</f>
        <v>77.5</v>
      </c>
      <c r="R31" s="5" t="str">
        <f aca="false">IF(AND(COUNT(D31:N31)=$C$1,ISBLANK(S31)),"",O31)</f>
        <v/>
      </c>
      <c r="S31" s="4"/>
      <c r="T31" s="5" t="n">
        <f aca="false">MAX(MIN(80+10*(O31-$C$2)/$F$2,100),0)*(1-0.1*P31)</f>
        <v>68.7040494688538</v>
      </c>
    </row>
    <row r="32" customFormat="false" ht="13" hidden="false" customHeight="false" outlineLevel="0" collapsed="false">
      <c r="A32" s="15" t="n">
        <v>9024409113</v>
      </c>
      <c r="B32" s="16" t="s">
        <v>57</v>
      </c>
      <c r="C32" s="0" t="n">
        <v>313</v>
      </c>
      <c r="D32" s="24" t="n">
        <v>7.5</v>
      </c>
      <c r="E32" s="24" t="n">
        <v>4</v>
      </c>
      <c r="F32" s="24" t="n">
        <v>7</v>
      </c>
      <c r="G32" s="24" t="n">
        <v>6.5</v>
      </c>
      <c r="H32" s="24" t="n">
        <v>6</v>
      </c>
      <c r="I32" s="24" t="n">
        <v>6</v>
      </c>
      <c r="J32" s="24" t="n">
        <v>8</v>
      </c>
      <c r="K32" s="25" t="n">
        <v>7</v>
      </c>
      <c r="M32" s="25"/>
      <c r="N32" s="25"/>
      <c r="O32" s="5" t="n">
        <f aca="false">SUM(D32:N32)</f>
        <v>52</v>
      </c>
      <c r="Q32" s="5" t="str">
        <f aca="false">IF(AND(COUNT(D32:N32)=$C$1,ISBLANK(S32)),O32,"")</f>
        <v/>
      </c>
      <c r="R32" s="5" t="n">
        <f aca="false">IF(AND(COUNT(D32:N32)=$C$1,ISBLANK(S32)),"",O32)</f>
        <v>52</v>
      </c>
      <c r="S32" s="4"/>
      <c r="T32" s="5" t="n">
        <f aca="false">MAX(MIN(80+10*(O32-$C$2)/$F$2,100),0)*(1-0.1*P32)</f>
        <v>32.6170113149789</v>
      </c>
    </row>
    <row r="33" customFormat="false" ht="13" hidden="false" customHeight="false" outlineLevel="0" collapsed="false">
      <c r="A33" s="15" t="n">
        <v>9026669136</v>
      </c>
      <c r="B33" s="16" t="s">
        <v>58</v>
      </c>
      <c r="C33" s="0" t="n">
        <v>313</v>
      </c>
      <c r="D33" s="24" t="n">
        <v>4</v>
      </c>
      <c r="E33" s="24" t="n">
        <v>6.5</v>
      </c>
      <c r="F33" s="24" t="n">
        <v>8.5</v>
      </c>
      <c r="G33" s="24" t="n">
        <v>7</v>
      </c>
      <c r="H33" s="24" t="n">
        <v>7.5</v>
      </c>
      <c r="I33" s="24" t="n">
        <v>8.5</v>
      </c>
      <c r="J33" s="24" t="n">
        <v>9.5</v>
      </c>
      <c r="K33" s="25" t="n">
        <v>6</v>
      </c>
      <c r="L33" s="25" t="n">
        <v>6.5</v>
      </c>
      <c r="M33" s="25" t="n">
        <v>9</v>
      </c>
      <c r="N33" s="25" t="n">
        <v>7</v>
      </c>
      <c r="O33" s="5" t="n">
        <f aca="false">SUM(D33:N33)</f>
        <v>80</v>
      </c>
      <c r="Q33" s="5" t="n">
        <f aca="false">IF(AND(COUNT(D33:N33)=$C$1,ISBLANK(S33)),O33,"")</f>
        <v>80</v>
      </c>
      <c r="R33" s="5" t="str">
        <f aca="false">IF(AND(COUNT(D33:N33)=$C$1,ISBLANK(S33)),"",O33)</f>
        <v/>
      </c>
      <c r="S33" s="4"/>
      <c r="T33" s="5" t="n">
        <f aca="false">MAX(MIN(80+10*(O33-$C$2)/$F$2,100),0)*(1-0.1*P33)</f>
        <v>72.2419943859003</v>
      </c>
    </row>
    <row r="34" customFormat="false" ht="13" hidden="false" customHeight="false" outlineLevel="0" collapsed="false">
      <c r="A34" s="15" t="n">
        <v>9027827410</v>
      </c>
      <c r="B34" s="16" t="s">
        <v>59</v>
      </c>
      <c r="C34" s="0" t="n">
        <v>313</v>
      </c>
      <c r="D34" s="24" t="n">
        <v>9.5</v>
      </c>
      <c r="E34" s="24" t="n">
        <v>7</v>
      </c>
      <c r="F34" s="24" t="n">
        <v>10</v>
      </c>
      <c r="G34" s="24" t="n">
        <v>9.5</v>
      </c>
      <c r="H34" s="24" t="n">
        <v>9.5</v>
      </c>
      <c r="I34" s="24" t="n">
        <v>10</v>
      </c>
      <c r="J34" s="24" t="n">
        <v>9</v>
      </c>
      <c r="K34" s="25" t="n">
        <v>9</v>
      </c>
      <c r="L34" s="25" t="n">
        <v>9.5</v>
      </c>
      <c r="M34" s="25" t="n">
        <v>8</v>
      </c>
      <c r="N34" s="25" t="n">
        <v>9</v>
      </c>
      <c r="O34" s="5" t="n">
        <f aca="false">SUM(D34:N34)</f>
        <v>100</v>
      </c>
      <c r="Q34" s="5" t="n">
        <f aca="false">IF(AND(COUNT(D34:N34)=$C$1,ISBLANK(S34)),O34,"")</f>
        <v>100</v>
      </c>
      <c r="R34" s="5" t="str">
        <f aca="false">IF(AND(COUNT(D34:N34)=$C$1,ISBLANK(S34)),"",O34)</f>
        <v/>
      </c>
      <c r="S34" s="4"/>
      <c r="T34" s="5" t="n">
        <f aca="false">MAX(MIN(80+10*(O34-$C$2)/$F$2,100),0)*(1-0.1*P34)</f>
        <v>100</v>
      </c>
    </row>
    <row r="35" customFormat="false" ht="13" hidden="false" customHeight="false" outlineLevel="0" collapsed="false">
      <c r="A35" s="15" t="n">
        <v>9026854860</v>
      </c>
      <c r="B35" s="16" t="s">
        <v>60</v>
      </c>
      <c r="C35" s="0" t="n">
        <v>313</v>
      </c>
      <c r="D35" s="24" t="n">
        <v>8</v>
      </c>
      <c r="E35" s="24" t="n">
        <v>5</v>
      </c>
      <c r="F35" s="24" t="n">
        <v>8.5</v>
      </c>
      <c r="G35" s="24" t="n">
        <v>6.5</v>
      </c>
      <c r="H35" s="24" t="n">
        <v>7.5</v>
      </c>
      <c r="I35" s="24" t="n">
        <v>6</v>
      </c>
      <c r="J35" s="24" t="n">
        <v>7</v>
      </c>
      <c r="K35" s="25" t="n">
        <v>9</v>
      </c>
      <c r="L35" s="25" t="n">
        <v>8.5</v>
      </c>
      <c r="M35" s="25" t="n">
        <v>7</v>
      </c>
      <c r="N35" s="25" t="n">
        <v>8</v>
      </c>
      <c r="O35" s="5" t="n">
        <f aca="false">SUM(D35:N35)</f>
        <v>81</v>
      </c>
      <c r="Q35" s="5" t="n">
        <f aca="false">IF(AND(COUNT(D35:N35)=$C$1,ISBLANK(S35)),O35,"")</f>
        <v>81</v>
      </c>
      <c r="R35" s="5" t="str">
        <f aca="false">IF(AND(COUNT(D35:N35)=$C$1,ISBLANK(S35)),"",O35)</f>
        <v/>
      </c>
      <c r="S35" s="4"/>
      <c r="T35" s="5" t="n">
        <f aca="false">MAX(MIN(80+10*(O35-$C$2)/$F$2,100),0)*(1-0.1*P35)</f>
        <v>73.6571723527189</v>
      </c>
    </row>
    <row r="36" customFormat="false" ht="13" hidden="false" customHeight="false" outlineLevel="0" collapsed="false">
      <c r="A36" s="15" t="n">
        <v>9026389370</v>
      </c>
      <c r="B36" s="16" t="s">
        <v>61</v>
      </c>
      <c r="C36" s="0" t="n">
        <v>313</v>
      </c>
      <c r="D36" s="24" t="n">
        <v>4</v>
      </c>
      <c r="E36" s="24" t="n">
        <v>6.5</v>
      </c>
      <c r="F36" s="24" t="n">
        <v>9.5</v>
      </c>
      <c r="G36" s="24" t="n">
        <v>6.5</v>
      </c>
      <c r="H36" s="24" t="n">
        <v>7.5</v>
      </c>
      <c r="I36" s="24" t="n">
        <v>9</v>
      </c>
      <c r="J36" s="24" t="n">
        <v>8</v>
      </c>
      <c r="K36" s="25" t="n">
        <v>8</v>
      </c>
      <c r="L36" s="25" t="n">
        <v>8</v>
      </c>
      <c r="M36" s="25" t="n">
        <v>10</v>
      </c>
      <c r="N36" s="25" t="n">
        <v>8</v>
      </c>
      <c r="O36" s="5" t="n">
        <f aca="false">SUM(D36:N36)</f>
        <v>85</v>
      </c>
      <c r="Q36" s="5" t="n">
        <f aca="false">IF(AND(COUNT(D36:N36)=$C$1,ISBLANK(S36)),O36,"")</f>
        <v>85</v>
      </c>
      <c r="R36" s="5" t="str">
        <f aca="false">IF(AND(COUNT(D36:N36)=$C$1,ISBLANK(S36)),"",O36)</f>
        <v/>
      </c>
      <c r="S36" s="4"/>
      <c r="T36" s="5" t="n">
        <f aca="false">MAX(MIN(80+10*(O36-$C$2)/$F$2,100),0)*(1-0.1*P36)</f>
        <v>79.3178842199934</v>
      </c>
    </row>
    <row r="37" customFormat="false" ht="13" hidden="false" customHeight="false" outlineLevel="0" collapsed="false">
      <c r="A37" s="15" t="n">
        <v>9028610989</v>
      </c>
      <c r="B37" s="16" t="s">
        <v>62</v>
      </c>
      <c r="C37" s="0" t="n">
        <v>313</v>
      </c>
      <c r="D37" s="24" t="n">
        <v>8</v>
      </c>
      <c r="E37" s="24" t="n">
        <v>9</v>
      </c>
      <c r="F37" s="24" t="n">
        <v>10</v>
      </c>
      <c r="G37" s="24" t="n">
        <v>7</v>
      </c>
      <c r="H37" s="24" t="n">
        <v>7.5</v>
      </c>
      <c r="I37" s="24" t="n">
        <v>7</v>
      </c>
      <c r="J37" s="24" t="n">
        <v>10</v>
      </c>
      <c r="K37" s="25" t="n">
        <v>7</v>
      </c>
      <c r="L37" s="25" t="n">
        <v>10</v>
      </c>
      <c r="M37" s="25" t="n">
        <v>8</v>
      </c>
      <c r="N37" s="25" t="n">
        <v>10</v>
      </c>
      <c r="O37" s="5" t="n">
        <f aca="false">SUM(D37:N37)</f>
        <v>93.5</v>
      </c>
      <c r="Q37" s="5" t="n">
        <f aca="false">IF(AND(COUNT(D37:N37)=$C$1,ISBLANK(S37)),O37,"")</f>
        <v>93.5</v>
      </c>
      <c r="R37" s="5" t="str">
        <f aca="false">IF(AND(COUNT(D37:N37)=$C$1,ISBLANK(S37)),"",O37)</f>
        <v/>
      </c>
      <c r="S37" s="4"/>
      <c r="T37" s="5" t="n">
        <f aca="false">MAX(MIN(80+10*(O37-$C$2)/$F$2,100),0)*(1-0.1*P37)</f>
        <v>91.3468969379517</v>
      </c>
    </row>
    <row r="38" customFormat="false" ht="13" hidden="false" customHeight="false" outlineLevel="0" collapsed="false">
      <c r="A38" s="18" t="s">
        <v>63</v>
      </c>
      <c r="B38" s="13" t="s">
        <v>64</v>
      </c>
      <c r="C38" s="0" t="n">
        <v>320</v>
      </c>
      <c r="D38" s="24" t="n">
        <v>5</v>
      </c>
      <c r="E38" s="24" t="n">
        <v>9</v>
      </c>
      <c r="F38" s="24" t="n">
        <v>6</v>
      </c>
      <c r="G38" s="24" t="n">
        <v>5</v>
      </c>
      <c r="H38" s="24"/>
      <c r="I38" s="24" t="n">
        <v>7</v>
      </c>
      <c r="J38" s="24" t="n">
        <v>7.5</v>
      </c>
      <c r="K38" s="25" t="n">
        <v>7</v>
      </c>
      <c r="L38" s="25" t="n">
        <v>5</v>
      </c>
      <c r="M38" s="25" t="n">
        <v>6</v>
      </c>
      <c r="N38" s="25" t="n">
        <v>8</v>
      </c>
      <c r="O38" s="5" t="n">
        <f aca="false">SUM(D38:N38)</f>
        <v>65.5</v>
      </c>
      <c r="P38" s="0" t="n">
        <v>1</v>
      </c>
      <c r="Q38" s="5" t="str">
        <f aca="false">IF(AND(COUNT(D38:N38)=$C$1,ISBLANK(S38)),O38,"")</f>
        <v/>
      </c>
      <c r="R38" s="5" t="n">
        <f aca="false">IF(AND(COUNT(D38:N38)=$C$1,ISBLANK(S38)),"",O38)</f>
        <v>65.5</v>
      </c>
      <c r="S38" s="4"/>
      <c r="T38" s="5" t="n">
        <f aca="false">MAX(MIN(80+10*(O38-$C$2)/$F$2,100),0)*(1-0.1*P38)</f>
        <v>46.5497224803273</v>
      </c>
    </row>
    <row r="39" customFormat="false" ht="13" hidden="false" customHeight="false" outlineLevel="0" collapsed="false">
      <c r="A39" s="15" t="n">
        <v>9024929805</v>
      </c>
      <c r="B39" s="16" t="s">
        <v>65</v>
      </c>
      <c r="C39" s="0" t="n">
        <v>320</v>
      </c>
      <c r="D39" s="24" t="n">
        <v>7</v>
      </c>
      <c r="E39" s="24" t="n">
        <v>6</v>
      </c>
      <c r="F39" s="24" t="n">
        <v>8</v>
      </c>
      <c r="G39" s="24" t="n">
        <v>10</v>
      </c>
      <c r="H39" s="24" t="n">
        <v>8.5</v>
      </c>
      <c r="I39" s="24" t="n">
        <v>9</v>
      </c>
      <c r="J39" s="24" t="n">
        <v>9</v>
      </c>
      <c r="K39" s="25" t="n">
        <v>6</v>
      </c>
      <c r="L39" s="25" t="n">
        <v>8.5</v>
      </c>
      <c r="M39" s="25" t="n">
        <v>8</v>
      </c>
      <c r="N39" s="25" t="n">
        <v>8</v>
      </c>
      <c r="O39" s="5" t="n">
        <f aca="false">SUM(D39:N39)</f>
        <v>88</v>
      </c>
      <c r="Q39" s="5" t="n">
        <f aca="false">IF(AND(COUNT(D39:N39)=$C$1,ISBLANK(S39)),O39,"")</f>
        <v>88</v>
      </c>
      <c r="R39" s="5" t="str">
        <f aca="false">IF(AND(COUNT(D39:N39)=$C$1,ISBLANK(S39)),"",O39)</f>
        <v/>
      </c>
      <c r="S39" s="4"/>
      <c r="T39" s="5" t="n">
        <f aca="false">MAX(MIN(80+10*(O39-$C$2)/$F$2,100),0)*(1-0.1*P39)</f>
        <v>83.5634181204493</v>
      </c>
    </row>
    <row r="40" customFormat="false" ht="13" hidden="false" customHeight="false" outlineLevel="0" collapsed="false">
      <c r="A40" s="15" t="s">
        <v>66</v>
      </c>
      <c r="B40" s="16" t="s">
        <v>67</v>
      </c>
      <c r="C40" s="0" t="n">
        <v>320</v>
      </c>
      <c r="D40" s="24" t="n">
        <v>7</v>
      </c>
      <c r="E40" s="24" t="n">
        <v>8</v>
      </c>
      <c r="F40" s="24" t="n">
        <v>9</v>
      </c>
      <c r="G40" s="24" t="n">
        <v>8</v>
      </c>
      <c r="H40" s="24" t="n">
        <v>9</v>
      </c>
      <c r="I40" s="24" t="n">
        <v>7</v>
      </c>
      <c r="J40" s="24" t="n">
        <v>8</v>
      </c>
      <c r="K40" s="25" t="n">
        <v>6.5</v>
      </c>
      <c r="L40" s="25" t="n">
        <v>6</v>
      </c>
      <c r="M40" s="25" t="n">
        <v>8</v>
      </c>
      <c r="N40" s="25" t="n">
        <v>8</v>
      </c>
      <c r="O40" s="5" t="n">
        <f aca="false">SUM(D40:N40)</f>
        <v>84.5</v>
      </c>
      <c r="Q40" s="5" t="n">
        <f aca="false">IF(AND(COUNT(D40:N40)=$C$1,ISBLANK(S40)),O40,"")</f>
        <v>84.5</v>
      </c>
      <c r="R40" s="5" t="str">
        <f aca="false">IF(AND(COUNT(D40:N40)=$C$1,ISBLANK(S40)),"",O40)</f>
        <v/>
      </c>
      <c r="S40" s="4"/>
      <c r="T40" s="5" t="n">
        <f aca="false">MAX(MIN(80+10*(O40-$C$2)/$F$2,100),0)*(1-0.1*P40)</f>
        <v>78.6102952365841</v>
      </c>
    </row>
    <row r="41" customFormat="false" ht="13" hidden="false" customHeight="false" outlineLevel="0" collapsed="false">
      <c r="A41" s="15" t="n">
        <v>9026855479</v>
      </c>
      <c r="B41" s="16" t="s">
        <v>68</v>
      </c>
      <c r="C41" s="0" t="n">
        <v>320</v>
      </c>
      <c r="D41" s="24" t="n">
        <v>9</v>
      </c>
      <c r="E41" s="24" t="n">
        <v>5</v>
      </c>
      <c r="F41" s="24" t="n">
        <v>10</v>
      </c>
      <c r="G41" s="24" t="n">
        <v>8</v>
      </c>
      <c r="H41" s="24" t="n">
        <v>7.5</v>
      </c>
      <c r="I41" s="24" t="n">
        <v>10</v>
      </c>
      <c r="J41" s="24" t="n">
        <v>8</v>
      </c>
      <c r="K41" s="25" t="n">
        <v>6</v>
      </c>
      <c r="L41" s="25" t="n">
        <v>7</v>
      </c>
      <c r="M41" s="25" t="n">
        <v>10</v>
      </c>
      <c r="N41" s="25" t="n">
        <v>10</v>
      </c>
      <c r="O41" s="5" t="n">
        <f aca="false">SUM(D41:N41)</f>
        <v>90.5</v>
      </c>
      <c r="Q41" s="5" t="n">
        <f aca="false">IF(AND(COUNT(D41:N41)=$C$1,ISBLANK(S41)),O41,"")</f>
        <v>90.5</v>
      </c>
      <c r="R41" s="5" t="str">
        <f aca="false">IF(AND(COUNT(D41:N41)=$C$1,ISBLANK(S41)),"",O41)</f>
        <v/>
      </c>
      <c r="S41" s="4"/>
      <c r="T41" s="5" t="n">
        <f aca="false">MAX(MIN(80+10*(O41-$C$2)/$F$2,100),0)*(1-0.1*P41)</f>
        <v>87.1013630374958</v>
      </c>
    </row>
    <row r="42" customFormat="false" ht="13" hidden="false" customHeight="false" outlineLevel="0" collapsed="false">
      <c r="A42" s="15" t="n">
        <v>9020901006</v>
      </c>
      <c r="B42" s="16" t="s">
        <v>69</v>
      </c>
      <c r="C42" s="0" t="n">
        <v>320</v>
      </c>
      <c r="D42" s="24" t="n">
        <v>7</v>
      </c>
      <c r="E42" s="24" t="n">
        <v>9</v>
      </c>
      <c r="F42" s="24" t="n">
        <v>7</v>
      </c>
      <c r="G42" s="24" t="n">
        <v>8.5</v>
      </c>
      <c r="H42" s="24" t="n">
        <v>8.5</v>
      </c>
      <c r="I42" s="24" t="n">
        <v>7</v>
      </c>
      <c r="J42" s="24" t="n">
        <v>10</v>
      </c>
      <c r="K42" s="25" t="n">
        <v>6.5</v>
      </c>
      <c r="L42" s="25" t="n">
        <v>6</v>
      </c>
      <c r="M42" s="25" t="n">
        <v>8</v>
      </c>
      <c r="N42" s="25" t="n">
        <v>8</v>
      </c>
      <c r="O42" s="5" t="n">
        <f aca="false">SUM(D42:N42)</f>
        <v>85.5</v>
      </c>
      <c r="Q42" s="5" t="n">
        <f aca="false">IF(AND(COUNT(D42:N42)=$C$1,ISBLANK(S42)),O42,"")</f>
        <v>85.5</v>
      </c>
      <c r="R42" s="5" t="str">
        <f aca="false">IF(AND(COUNT(D42:N42)=$C$1,ISBLANK(S42)),"",O42)</f>
        <v/>
      </c>
      <c r="S42" s="4"/>
      <c r="T42" s="5" t="n">
        <f aca="false">MAX(MIN(80+10*(O42-$C$2)/$F$2,100),0)*(1-0.1*P42)</f>
        <v>80.0254732034027</v>
      </c>
    </row>
    <row r="43" customFormat="false" ht="13" hidden="false" customHeight="false" outlineLevel="0" collapsed="false">
      <c r="A43" s="15" t="n">
        <v>9026302522</v>
      </c>
      <c r="B43" s="16" t="s">
        <v>70</v>
      </c>
      <c r="C43" s="0" t="n">
        <v>320</v>
      </c>
      <c r="D43" s="24" t="n">
        <v>8</v>
      </c>
      <c r="E43" s="24" t="n">
        <v>6</v>
      </c>
      <c r="F43" s="24" t="n">
        <v>8</v>
      </c>
      <c r="G43" s="24" t="n">
        <v>6.5</v>
      </c>
      <c r="H43" s="24" t="n">
        <v>6</v>
      </c>
      <c r="I43" s="24" t="n">
        <v>6</v>
      </c>
      <c r="J43" s="24" t="n">
        <v>8</v>
      </c>
      <c r="K43" s="25" t="n">
        <v>6</v>
      </c>
      <c r="L43" s="25" t="n">
        <v>6</v>
      </c>
      <c r="M43" s="25" t="n">
        <v>6</v>
      </c>
      <c r="N43" s="25" t="n">
        <v>8</v>
      </c>
      <c r="O43" s="5" t="n">
        <f aca="false">SUM(D43:N43)</f>
        <v>74.5</v>
      </c>
      <c r="Q43" s="5" t="n">
        <f aca="false">IF(AND(COUNT(D43:N43)=$C$1,ISBLANK(S43)),O43,"")</f>
        <v>74.5</v>
      </c>
      <c r="R43" s="5" t="str">
        <f aca="false">IF(AND(COUNT(D43:N43)=$C$1,ISBLANK(S43)),"",O43)</f>
        <v/>
      </c>
      <c r="S43" s="4"/>
      <c r="T43" s="5" t="n">
        <f aca="false">MAX(MIN(80+10*(O43-$C$2)/$F$2,100),0)*(1-0.1*P43)</f>
        <v>64.4585155683979</v>
      </c>
    </row>
    <row r="44" customFormat="false" ht="13" hidden="false" customHeight="false" outlineLevel="0" collapsed="false">
      <c r="A44" s="15" t="s">
        <v>71</v>
      </c>
      <c r="B44" s="16" t="s">
        <v>72</v>
      </c>
      <c r="C44" s="0" t="n">
        <v>320</v>
      </c>
      <c r="D44" s="24" t="n">
        <v>5</v>
      </c>
      <c r="E44" s="24" t="n">
        <v>7</v>
      </c>
      <c r="F44" s="24" t="n">
        <v>9.5</v>
      </c>
      <c r="G44" s="24" t="n">
        <v>7</v>
      </c>
      <c r="H44" s="24" t="n">
        <v>7.5</v>
      </c>
      <c r="I44" s="24" t="n">
        <v>6</v>
      </c>
      <c r="J44" s="24" t="n">
        <v>10</v>
      </c>
      <c r="K44" s="25" t="n">
        <v>8</v>
      </c>
      <c r="L44" s="25" t="n">
        <v>9</v>
      </c>
      <c r="M44" s="25" t="n">
        <v>7</v>
      </c>
      <c r="N44" s="25" t="n">
        <v>8</v>
      </c>
      <c r="O44" s="5" t="n">
        <f aca="false">SUM(D44:N44)</f>
        <v>84</v>
      </c>
      <c r="Q44" s="5" t="n">
        <f aca="false">IF(AND(COUNT(D44:N44)=$C$1,ISBLANK(S44)),O44,"")</f>
        <v>84</v>
      </c>
      <c r="R44" s="5" t="str">
        <f aca="false">IF(AND(COUNT(D44:N44)=$C$1,ISBLANK(S44)),"",O44)</f>
        <v/>
      </c>
      <c r="S44" s="4"/>
      <c r="T44" s="5" t="n">
        <f aca="false">MAX(MIN(80+10*(O44-$C$2)/$F$2,100),0)*(1-0.1*P44)</f>
        <v>77.9027062531748</v>
      </c>
    </row>
    <row r="45" customFormat="false" ht="13" hidden="false" customHeight="false" outlineLevel="0" collapsed="false">
      <c r="A45" s="15" t="s">
        <v>73</v>
      </c>
      <c r="B45" s="16" t="s">
        <v>74</v>
      </c>
      <c r="C45" s="0" t="n">
        <v>320</v>
      </c>
      <c r="D45" s="24" t="n">
        <v>6</v>
      </c>
      <c r="E45" s="24" t="n">
        <v>10</v>
      </c>
      <c r="F45" s="24" t="n">
        <v>9</v>
      </c>
      <c r="G45" s="24" t="n">
        <v>7.5</v>
      </c>
      <c r="H45" s="24" t="n">
        <v>6.5</v>
      </c>
      <c r="I45" s="24" t="n">
        <v>6.5</v>
      </c>
      <c r="J45" s="24" t="n">
        <v>10</v>
      </c>
      <c r="K45" s="25" t="n">
        <v>8</v>
      </c>
      <c r="L45" s="25" t="n">
        <v>9</v>
      </c>
      <c r="M45" s="25" t="n">
        <v>8</v>
      </c>
      <c r="N45" s="25" t="n">
        <v>8</v>
      </c>
      <c r="O45" s="5" t="n">
        <f aca="false">SUM(D45:N45)</f>
        <v>88.5</v>
      </c>
      <c r="Q45" s="5" t="n">
        <f aca="false">IF(AND(COUNT(D45:N45)=$C$1,ISBLANK(S45)),O45,"")</f>
        <v>88.5</v>
      </c>
      <c r="R45" s="5" t="str">
        <f aca="false">IF(AND(COUNT(D45:N45)=$C$1,ISBLANK(S45)),"",O45)</f>
        <v/>
      </c>
      <c r="S45" s="4"/>
      <c r="T45" s="5" t="n">
        <f aca="false">MAX(MIN(80+10*(O45-$C$2)/$F$2,100),0)*(1-0.1*P45)</f>
        <v>84.2710071038586</v>
      </c>
    </row>
    <row r="46" customFormat="false" ht="13" hidden="false" customHeight="false" outlineLevel="0" collapsed="false">
      <c r="A46" s="15" t="n">
        <v>9030648415</v>
      </c>
      <c r="B46" s="16" t="s">
        <v>75</v>
      </c>
      <c r="C46" s="0" t="n">
        <v>320</v>
      </c>
      <c r="D46" s="24" t="n">
        <v>2</v>
      </c>
      <c r="E46" s="24" t="n">
        <v>5</v>
      </c>
      <c r="F46" s="24" t="n">
        <v>6</v>
      </c>
      <c r="G46" s="26" t="n">
        <v>7</v>
      </c>
      <c r="H46" s="24" t="n">
        <v>7</v>
      </c>
      <c r="I46" s="24" t="n">
        <v>5</v>
      </c>
      <c r="J46" s="24" t="n">
        <v>7</v>
      </c>
      <c r="K46" s="25" t="n">
        <v>6.5</v>
      </c>
      <c r="L46" s="25" t="n">
        <v>6.5</v>
      </c>
      <c r="M46" s="25" t="n">
        <v>8</v>
      </c>
      <c r="N46" s="25" t="n">
        <v>8</v>
      </c>
      <c r="O46" s="5" t="n">
        <f aca="false">SUM(D46:N46)</f>
        <v>68</v>
      </c>
      <c r="Q46" s="5" t="n">
        <f aca="false">IF(AND(COUNT(D46:N46)=$C$1,ISBLANK(S46)),O46,"")</f>
        <v>68</v>
      </c>
      <c r="R46" s="5" t="str">
        <f aca="false">IF(AND(COUNT(D46:N46)=$C$1,ISBLANK(S46)),"",O46)</f>
        <v/>
      </c>
      <c r="S46" s="4"/>
      <c r="T46" s="5" t="n">
        <f aca="false">MAX(MIN(80+10*(O46-$C$2)/$F$2,100),0)*(1-0.1*P46)</f>
        <v>55.2598587840769</v>
      </c>
    </row>
    <row r="47" customFormat="false" ht="13" hidden="false" customHeight="false" outlineLevel="0" collapsed="false">
      <c r="A47" s="15" t="n">
        <v>9024602493</v>
      </c>
      <c r="B47" s="16" t="s">
        <v>76</v>
      </c>
      <c r="C47" s="0" t="n">
        <v>320</v>
      </c>
      <c r="D47" s="24" t="n">
        <v>6</v>
      </c>
      <c r="E47" s="24" t="n">
        <v>6</v>
      </c>
      <c r="F47" s="24" t="n">
        <v>9</v>
      </c>
      <c r="G47" s="24" t="n">
        <v>6.5</v>
      </c>
      <c r="H47" s="24" t="n">
        <v>6</v>
      </c>
      <c r="I47" s="24" t="n">
        <v>9</v>
      </c>
      <c r="J47" s="24" t="n">
        <v>7.5</v>
      </c>
      <c r="K47" s="25" t="n">
        <v>6.5</v>
      </c>
      <c r="L47" s="25" t="n">
        <v>6</v>
      </c>
      <c r="M47" s="25" t="n">
        <v>8</v>
      </c>
      <c r="N47" s="25" t="n">
        <v>8</v>
      </c>
      <c r="O47" s="5" t="n">
        <f aca="false">SUM(D47:N47)</f>
        <v>78.5</v>
      </c>
      <c r="Q47" s="5" t="n">
        <f aca="false">IF(AND(COUNT(D47:N47)=$C$1,ISBLANK(S47)),O47,"")</f>
        <v>78.5</v>
      </c>
      <c r="R47" s="5" t="str">
        <f aca="false">IF(AND(COUNT(D47:N47)=$C$1,ISBLANK(S47)),"",O47)</f>
        <v/>
      </c>
      <c r="S47" s="4"/>
      <c r="T47" s="5" t="n">
        <f aca="false">MAX(MIN(80+10*(O47-$C$2)/$F$2,100),0)*(1-0.1*P47)</f>
        <v>70.1192274356724</v>
      </c>
    </row>
    <row r="48" customFormat="false" ht="13" hidden="false" customHeight="false" outlineLevel="0" collapsed="false">
      <c r="A48" s="15" t="n">
        <v>9025745432</v>
      </c>
      <c r="B48" s="16" t="s">
        <v>77</v>
      </c>
      <c r="C48" s="0" t="n">
        <v>320</v>
      </c>
      <c r="D48" s="24" t="n">
        <v>8.5</v>
      </c>
      <c r="E48" s="24" t="n">
        <v>6</v>
      </c>
      <c r="F48" s="24" t="n">
        <v>8.5</v>
      </c>
      <c r="G48" s="24" t="n">
        <v>6.5</v>
      </c>
      <c r="H48" s="24" t="n">
        <v>7</v>
      </c>
      <c r="I48" s="24" t="n">
        <v>5</v>
      </c>
      <c r="J48" s="24" t="n">
        <v>7</v>
      </c>
      <c r="K48" s="25" t="n">
        <v>6.5</v>
      </c>
      <c r="L48" s="25" t="n">
        <v>6</v>
      </c>
      <c r="M48" s="25" t="n">
        <v>8</v>
      </c>
      <c r="N48" s="25" t="n">
        <v>8</v>
      </c>
      <c r="O48" s="5" t="n">
        <f aca="false">SUM(D48:N48)</f>
        <v>77</v>
      </c>
      <c r="Q48" s="5" t="n">
        <f aca="false">IF(AND(COUNT(D48:N48)=$C$1,ISBLANK(S48)),O48,"")</f>
        <v>77</v>
      </c>
      <c r="R48" s="5" t="str">
        <f aca="false">IF(AND(COUNT(D48:N48)=$C$1,ISBLANK(S48)),"",O48)</f>
        <v/>
      </c>
      <c r="S48" s="4"/>
      <c r="T48" s="5" t="n">
        <f aca="false">MAX(MIN(80+10*(O48-$C$2)/$F$2,100),0)*(1-0.1*P48)</f>
        <v>67.9964604854444</v>
      </c>
    </row>
    <row r="49" customFormat="false" ht="13" hidden="false" customHeight="false" outlineLevel="0" collapsed="false">
      <c r="A49" s="15" t="n">
        <v>9026746553</v>
      </c>
      <c r="B49" s="16" t="s">
        <v>78</v>
      </c>
      <c r="C49" s="0" t="n">
        <v>320</v>
      </c>
      <c r="D49" s="24" t="n">
        <v>8</v>
      </c>
      <c r="E49" s="24" t="n">
        <v>9</v>
      </c>
      <c r="F49" s="24" t="n">
        <v>10</v>
      </c>
      <c r="G49" s="24" t="n">
        <v>7.5</v>
      </c>
      <c r="H49" s="24" t="n">
        <v>8.5</v>
      </c>
      <c r="I49" s="24" t="n">
        <v>10</v>
      </c>
      <c r="J49" s="24" t="n">
        <v>9.5</v>
      </c>
      <c r="K49" s="25" t="n">
        <v>10</v>
      </c>
      <c r="L49" s="25" t="n">
        <v>8.5</v>
      </c>
      <c r="M49" s="25" t="n">
        <v>8</v>
      </c>
      <c r="N49" s="25" t="n">
        <v>8.5</v>
      </c>
      <c r="O49" s="5" t="n">
        <f aca="false">SUM(D49:N49)</f>
        <v>97.5</v>
      </c>
      <c r="Q49" s="5" t="n">
        <f aca="false">IF(AND(COUNT(D49:N49)=$C$1,ISBLANK(S49)),O49,"")</f>
        <v>97.5</v>
      </c>
      <c r="R49" s="5" t="str">
        <f aca="false">IF(AND(COUNT(D49:N49)=$C$1,ISBLANK(S49)),"",O49)</f>
        <v/>
      </c>
      <c r="S49" s="4"/>
      <c r="T49" s="5" t="n">
        <f aca="false">MAX(MIN(80+10*(O49-$C$2)/$F$2,100),0)*(1-0.1*P49)</f>
        <v>97.0076088052262</v>
      </c>
    </row>
    <row r="50" customFormat="false" ht="13" hidden="false" customHeight="false" outlineLevel="0" collapsed="false">
      <c r="A50" s="15" t="n">
        <v>9025606642</v>
      </c>
      <c r="B50" s="16" t="s">
        <v>79</v>
      </c>
      <c r="C50" s="0" t="n">
        <v>320</v>
      </c>
      <c r="D50" s="24" t="n">
        <v>5</v>
      </c>
      <c r="E50" s="24" t="n">
        <v>8</v>
      </c>
      <c r="F50" s="24" t="n">
        <v>9</v>
      </c>
      <c r="G50" s="24" t="n">
        <v>10</v>
      </c>
      <c r="H50" s="24" t="n">
        <v>8</v>
      </c>
      <c r="I50" s="24" t="n">
        <v>6.5</v>
      </c>
      <c r="J50" s="24" t="n">
        <v>8</v>
      </c>
      <c r="K50" s="25" t="n">
        <v>6.5</v>
      </c>
      <c r="L50" s="25" t="n">
        <v>7</v>
      </c>
      <c r="M50" s="25" t="n">
        <v>9</v>
      </c>
      <c r="N50" s="25" t="n">
        <v>8</v>
      </c>
      <c r="O50" s="5" t="n">
        <f aca="false">SUM(D50:N50)</f>
        <v>85</v>
      </c>
      <c r="Q50" s="5" t="n">
        <f aca="false">IF(AND(COUNT(D50:N50)=$C$1,ISBLANK(S50)),O50,"")</f>
        <v>85</v>
      </c>
      <c r="R50" s="5" t="str">
        <f aca="false">IF(AND(COUNT(D50:N50)=$C$1,ISBLANK(S50)),"",O50)</f>
        <v/>
      </c>
      <c r="S50" s="4"/>
      <c r="T50" s="5" t="n">
        <f aca="false">MAX(MIN(80+10*(O50-$C$2)/$F$2,100),0)*(1-0.1*P50)</f>
        <v>79.3178842199934</v>
      </c>
    </row>
    <row r="51" customFormat="false" ht="13" hidden="false" customHeight="false" outlineLevel="0" collapsed="false">
      <c r="A51" s="15" t="n">
        <v>9026614264</v>
      </c>
      <c r="B51" s="16" t="s">
        <v>80</v>
      </c>
      <c r="C51" s="0" t="n">
        <v>320</v>
      </c>
      <c r="D51" s="24" t="n">
        <v>6</v>
      </c>
      <c r="E51" s="24" t="n">
        <v>7</v>
      </c>
      <c r="F51" s="24" t="n">
        <v>8.5</v>
      </c>
      <c r="G51" s="24" t="n">
        <v>6.5</v>
      </c>
      <c r="H51" s="24" t="n">
        <v>7.5</v>
      </c>
      <c r="I51" s="24" t="n">
        <v>6</v>
      </c>
      <c r="J51" s="24" t="n">
        <v>7</v>
      </c>
      <c r="K51" s="25" t="n">
        <v>6</v>
      </c>
      <c r="L51" s="25" t="n">
        <v>6.5</v>
      </c>
      <c r="M51" s="25" t="n">
        <v>9</v>
      </c>
      <c r="N51" s="25" t="n">
        <v>8</v>
      </c>
      <c r="O51" s="5" t="n">
        <f aca="false">SUM(D51:N51)</f>
        <v>78</v>
      </c>
      <c r="Q51" s="5" t="n">
        <f aca="false">IF(AND(COUNT(D51:N51)=$C$1,ISBLANK(S51)),O51,"")</f>
        <v>78</v>
      </c>
      <c r="R51" s="5" t="str">
        <f aca="false">IF(AND(COUNT(D51:N51)=$C$1,ISBLANK(S51)),"",O51)</f>
        <v/>
      </c>
      <c r="S51" s="4"/>
      <c r="T51" s="5" t="n">
        <f aca="false">MAX(MIN(80+10*(O51-$C$2)/$F$2,100),0)*(1-0.1*P51)</f>
        <v>69.4116384522631</v>
      </c>
    </row>
    <row r="52" customFormat="false" ht="13" hidden="false" customHeight="false" outlineLevel="0" collapsed="false">
      <c r="A52" s="15" t="n">
        <v>9029041796</v>
      </c>
      <c r="B52" s="16" t="s">
        <v>81</v>
      </c>
      <c r="C52" s="0" t="n">
        <v>320</v>
      </c>
      <c r="D52" s="24" t="n">
        <v>8</v>
      </c>
      <c r="E52" s="24" t="n">
        <v>8</v>
      </c>
      <c r="F52" s="24" t="n">
        <v>7.5</v>
      </c>
      <c r="G52" s="24" t="n">
        <v>7</v>
      </c>
      <c r="H52" s="24" t="n">
        <v>7.5</v>
      </c>
      <c r="I52" s="24" t="n">
        <v>6</v>
      </c>
      <c r="J52" s="24" t="n">
        <v>7</v>
      </c>
      <c r="K52" s="25" t="n">
        <v>7</v>
      </c>
      <c r="L52" s="25" t="n">
        <v>8</v>
      </c>
      <c r="M52" s="25" t="n">
        <v>7</v>
      </c>
      <c r="N52" s="25" t="n">
        <v>8.5</v>
      </c>
      <c r="O52" s="5" t="n">
        <f aca="false">SUM(D52:N52)</f>
        <v>81.5</v>
      </c>
      <c r="Q52" s="5" t="n">
        <f aca="false">IF(AND(COUNT(D52:N52)=$C$1,ISBLANK(S52)),O52,"")</f>
        <v>81.5</v>
      </c>
      <c r="R52" s="5" t="str">
        <f aca="false">IF(AND(COUNT(D52:N52)=$C$1,ISBLANK(S52)),"",O52)</f>
        <v/>
      </c>
      <c r="S52" s="4"/>
      <c r="T52" s="5" t="n">
        <f aca="false">MAX(MIN(80+10*(O52-$C$2)/$F$2,100),0)*(1-0.1*P52)</f>
        <v>74.3647613361282</v>
      </c>
    </row>
    <row r="53" customFormat="false" ht="13" hidden="false" customHeight="false" outlineLevel="0" collapsed="false">
      <c r="A53" s="15" t="s">
        <v>82</v>
      </c>
      <c r="B53" s="16" t="s">
        <v>83</v>
      </c>
      <c r="C53" s="0" t="n">
        <v>320</v>
      </c>
      <c r="D53" s="24" t="n">
        <v>9.5</v>
      </c>
      <c r="E53" s="24" t="n">
        <v>9</v>
      </c>
      <c r="F53" s="24" t="n">
        <v>9</v>
      </c>
      <c r="G53" s="24" t="n">
        <v>10</v>
      </c>
      <c r="H53" s="24" t="n">
        <v>9</v>
      </c>
      <c r="I53" s="24" t="n">
        <v>9</v>
      </c>
      <c r="J53" s="24" t="n">
        <v>10</v>
      </c>
      <c r="K53" s="25" t="n">
        <v>7.5</v>
      </c>
      <c r="L53" s="25" t="n">
        <v>7</v>
      </c>
      <c r="M53" s="25" t="n">
        <v>7</v>
      </c>
      <c r="N53" s="25" t="n">
        <v>8</v>
      </c>
      <c r="O53" s="5" t="n">
        <f aca="false">SUM(D53:N53)</f>
        <v>95</v>
      </c>
      <c r="Q53" s="5" t="n">
        <f aca="false">IF(AND(COUNT(D53:N53)=$C$1,ISBLANK(S53)),O53,"")</f>
        <v>95</v>
      </c>
      <c r="R53" s="5" t="str">
        <f aca="false">IF(AND(COUNT(D53:N53)=$C$1,ISBLANK(S53)),"",O53)</f>
        <v/>
      </c>
      <c r="S53" s="4"/>
      <c r="T53" s="5" t="n">
        <f aca="false">MAX(MIN(80+10*(O53-$C$2)/$F$2,100),0)*(1-0.1*P53)</f>
        <v>93.4696638881796</v>
      </c>
    </row>
    <row r="54" customFormat="false" ht="13" hidden="false" customHeight="false" outlineLevel="0" collapsed="false">
      <c r="A54" s="15" t="n">
        <v>9026317256</v>
      </c>
      <c r="B54" s="16" t="s">
        <v>84</v>
      </c>
      <c r="C54" s="0" t="n">
        <v>320</v>
      </c>
      <c r="D54" s="24" t="n">
        <v>5</v>
      </c>
      <c r="E54" s="24" t="n">
        <v>7</v>
      </c>
      <c r="F54" s="24" t="n">
        <v>9.5</v>
      </c>
      <c r="G54" s="24" t="n">
        <v>8</v>
      </c>
      <c r="H54" s="24" t="n">
        <v>8</v>
      </c>
      <c r="I54" s="24" t="n">
        <v>7</v>
      </c>
      <c r="J54" s="24" t="n">
        <v>8</v>
      </c>
      <c r="K54" s="25" t="n">
        <v>6</v>
      </c>
      <c r="L54" s="25" t="n">
        <v>6</v>
      </c>
      <c r="M54" s="25" t="n">
        <v>7</v>
      </c>
      <c r="N54" s="25" t="n">
        <v>8</v>
      </c>
      <c r="O54" s="5" t="n">
        <f aca="false">SUM(D54:N54)</f>
        <v>79.5</v>
      </c>
      <c r="Q54" s="5" t="n">
        <f aca="false">IF(AND(COUNT(D54:N54)=$C$1,ISBLANK(S54)),O54,"")</f>
        <v>79.5</v>
      </c>
      <c r="R54" s="5" t="str">
        <f aca="false">IF(AND(COUNT(D54:N54)=$C$1,ISBLANK(S54)),"",O54)</f>
        <v/>
      </c>
      <c r="S54" s="4"/>
      <c r="T54" s="5" t="n">
        <f aca="false">MAX(MIN(80+10*(O54-$C$2)/$F$2,100),0)*(1-0.1*P54)</f>
        <v>71.534405402491</v>
      </c>
    </row>
    <row r="55" customFormat="false" ht="13" hidden="false" customHeight="false" outlineLevel="0" collapsed="false">
      <c r="A55" s="15" t="n">
        <v>9025001596</v>
      </c>
      <c r="B55" s="16" t="s">
        <v>85</v>
      </c>
      <c r="C55" s="0" t="n">
        <v>320</v>
      </c>
      <c r="D55" s="24" t="n">
        <v>7</v>
      </c>
      <c r="E55" s="24" t="n">
        <v>7</v>
      </c>
      <c r="F55" s="24" t="n">
        <v>9.5</v>
      </c>
      <c r="G55" s="24" t="n">
        <v>7.5</v>
      </c>
      <c r="H55" s="24" t="n">
        <v>7</v>
      </c>
      <c r="I55" s="24" t="n">
        <v>6</v>
      </c>
      <c r="J55" s="24" t="n">
        <v>8.5</v>
      </c>
      <c r="K55" s="24" t="n">
        <v>8.5</v>
      </c>
      <c r="L55" s="25" t="n">
        <v>8.5</v>
      </c>
      <c r="M55" s="25" t="n">
        <v>8</v>
      </c>
      <c r="N55" s="25" t="n">
        <v>8</v>
      </c>
      <c r="O55" s="5" t="n">
        <f aca="false">SUM(D55:N55)</f>
        <v>85.5</v>
      </c>
      <c r="Q55" s="5" t="n">
        <f aca="false">IF(AND(COUNT(D55:N55)=$C$1,ISBLANK(S55)),O55,"")</f>
        <v>85.5</v>
      </c>
      <c r="R55" s="5" t="str">
        <f aca="false">IF(AND(COUNT(D55:N55)=$C$1,ISBLANK(S55)),"",O55)</f>
        <v/>
      </c>
      <c r="S55" s="4"/>
      <c r="T55" s="5" t="n">
        <f aca="false">MAX(MIN(80+10*(O55-$C$2)/$F$2,100),0)*(1-0.1*P55)</f>
        <v>80.0254732034027</v>
      </c>
    </row>
    <row r="56" customFormat="false" ht="13" hidden="false" customHeight="false" outlineLevel="0" collapsed="false">
      <c r="A56" s="15" t="n">
        <v>9025037152</v>
      </c>
      <c r="B56" s="16" t="s">
        <v>86</v>
      </c>
      <c r="C56" s="0" t="n">
        <v>320</v>
      </c>
      <c r="D56" s="24" t="n">
        <v>10</v>
      </c>
      <c r="E56" s="24" t="n">
        <v>9</v>
      </c>
      <c r="F56" s="24" t="n">
        <v>9</v>
      </c>
      <c r="G56" s="24" t="n">
        <v>9.5</v>
      </c>
      <c r="H56" s="24" t="n">
        <v>10</v>
      </c>
      <c r="I56" s="24" t="n">
        <v>9</v>
      </c>
      <c r="J56" s="24" t="n">
        <v>8.5</v>
      </c>
      <c r="K56" s="24" t="n">
        <v>9</v>
      </c>
      <c r="L56" s="25" t="n">
        <v>9.5</v>
      </c>
      <c r="M56" s="25" t="n">
        <v>7</v>
      </c>
      <c r="N56" s="25" t="n">
        <v>8.5</v>
      </c>
      <c r="O56" s="5" t="n">
        <f aca="false">SUM(D56:N56)</f>
        <v>99</v>
      </c>
      <c r="Q56" s="5" t="n">
        <f aca="false">IF(AND(COUNT(D56:N56)=$C$1,ISBLANK(S56)),O56,"")</f>
        <v>99</v>
      </c>
      <c r="R56" s="5" t="str">
        <f aca="false">IF(AND(COUNT(D56:N56)=$C$1,ISBLANK(S56)),"",O56)</f>
        <v/>
      </c>
      <c r="S56" s="4"/>
      <c r="T56" s="5" t="n">
        <f aca="false">MAX(MIN(80+10*(O56-$C$2)/$F$2,100),0)*(1-0.1*P56)</f>
        <v>99.1303757554541</v>
      </c>
    </row>
    <row r="58" customFormat="false" ht="13" hidden="false" customHeight="false" outlineLevel="0" collapsed="false">
      <c r="A58" s="0" t="s">
        <v>87</v>
      </c>
      <c r="D58" s="24" t="n">
        <f aca="false">AVERAGE(D4:D56)</f>
        <v>6.86792452830189</v>
      </c>
      <c r="E58" s="24" t="n">
        <f aca="false">AVERAGE(E4:E56)</f>
        <v>7.36792452830189</v>
      </c>
      <c r="F58" s="24" t="n">
        <f aca="false">AVERAGE(F4:F56)</f>
        <v>8.5</v>
      </c>
      <c r="G58" s="24" t="n">
        <f aca="false">AVERAGE(G4:G56)</f>
        <v>7.7377358490566</v>
      </c>
      <c r="H58" s="24" t="n">
        <f aca="false">AVERAGE(H4:H56)</f>
        <v>7.78846153846154</v>
      </c>
      <c r="I58" s="24" t="n">
        <f aca="false">AVERAGE(I4:I56)</f>
        <v>7.51923076923077</v>
      </c>
      <c r="J58" s="24" t="n">
        <f aca="false">AVERAGE(J4:J56)</f>
        <v>8.4811320754717</v>
      </c>
      <c r="K58" s="24" t="n">
        <f aca="false">AVERAGE(K4:K56)</f>
        <v>7.14150943396226</v>
      </c>
      <c r="L58" s="24" t="n">
        <f aca="false">AVERAGE(L4:L56)</f>
        <v>7.55882352941176</v>
      </c>
      <c r="M58" s="24" t="n">
        <f aca="false">AVERAGE(M4:M56)</f>
        <v>7.65686274509804</v>
      </c>
      <c r="N58" s="25" t="n">
        <f aca="false">AVERAGE(N4:N56)</f>
        <v>8.18269230769231</v>
      </c>
      <c r="O58" s="24" t="n">
        <f aca="false">AVERAGE(O4:O56)</f>
        <v>83.7849056603774</v>
      </c>
      <c r="T58" s="5" t="n">
        <f aca="false">AVERAGE(T4:T56)</f>
        <v>77.226085616171</v>
      </c>
    </row>
    <row r="59" customFormat="false" ht="13" hidden="false" customHeight="false" outlineLevel="0" collapsed="false">
      <c r="A59" s="0" t="s">
        <v>88</v>
      </c>
      <c r="D59" s="24" t="n">
        <f aca="false">STDEVP(D4:D56)</f>
        <v>1.94293821311034</v>
      </c>
      <c r="E59" s="24" t="n">
        <f aca="false">STDEVP(E4:E56)</f>
        <v>1.42136973333202</v>
      </c>
      <c r="F59" s="24" t="n">
        <f aca="false">STDEVP(F4:F56)</f>
        <v>1.09026567646745</v>
      </c>
      <c r="G59" s="24" t="n">
        <f aca="false">STDEVP(G4:G56)</f>
        <v>1.19877711511928</v>
      </c>
      <c r="H59" s="24" t="n">
        <f aca="false">STDEVP(H4:H56)</f>
        <v>1.21031684442766</v>
      </c>
      <c r="I59" s="24" t="n">
        <f aca="false">STDEVP(I4:I56)</f>
        <v>1.40726664434429</v>
      </c>
      <c r="J59" s="24" t="n">
        <f aca="false">STDEVP(J4:J56)</f>
        <v>1.06382304596305</v>
      </c>
      <c r="K59" s="24" t="n">
        <f aca="false">STDEVP(K4:K56)</f>
        <v>1.16706921465601</v>
      </c>
      <c r="L59" s="24" t="n">
        <f aca="false">STDEVP(L4:L56)</f>
        <v>1.23529411764706</v>
      </c>
      <c r="M59" s="24" t="n">
        <f aca="false">STDEVP(M4:M56)</f>
        <v>1.09136627843731</v>
      </c>
      <c r="N59" s="25" t="n">
        <f aca="false">STDEVP(N4:N56)</f>
        <v>0.85501263010153</v>
      </c>
      <c r="O59" s="24" t="n">
        <f aca="false">STDEVP(O4:O56)</f>
        <v>9.90064599048142</v>
      </c>
      <c r="T59" s="14" t="n">
        <f aca="false">STDEVP(T4:T56)</f>
        <v>14.6021244451967</v>
      </c>
    </row>
    <row r="63" customFormat="false" ht="13" hidden="false" customHeight="false" outlineLevel="0" collapsed="false">
      <c r="K63" s="0"/>
      <c r="L63" s="0"/>
      <c r="M63" s="0"/>
      <c r="N63" s="0"/>
    </row>
  </sheetData>
  <mergeCells count="1">
    <mergeCell ref="D2:E2"/>
  </mergeCells>
  <conditionalFormatting sqref="Q4:Q56">
    <cfRule type="cellIs" priority="2" operator="lessThan" aboveAverage="0" equalAverage="0" bottom="0" percent="0" rank="0" text="" dxfId="2">
      <formula>$C$2-3*$F$2</formula>
    </cfRule>
  </conditionalFormatting>
  <conditionalFormatting sqref="D4:N5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1-01T18:25:43Z</dcterms:modified>
  <cp:revision>0</cp:revision>
  <dc:subject/>
  <dc:title/>
</cp:coreProperties>
</file>