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Discussion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Enter number of graded items:</t>
  </si>
  <si>
    <r>
      <rPr>
        <b val="true"/>
        <sz val="10"/>
        <rFont val="Verdana"/>
        <family val="0"/>
      </rPr>
      <t xml:space="preserve">  (Do not record a zero grade</t>
    </r>
    <r>
      <rPr>
        <sz val="10"/>
        <rFont val="Verdana"/>
        <family val="0"/>
      </rPr>
      <t xml:space="preserve"> unless the student did the work and received a zero.)</t>
    </r>
  </si>
  <si>
    <t xml:space="preserve">Average:</t>
  </si>
  <si>
    <t xml:space="preserve">Sigma:</t>
  </si>
  <si>
    <r>
      <rPr>
        <b val="true"/>
        <sz val="10"/>
        <rFont val="Verdana"/>
        <family val="0"/>
      </rPr>
      <t xml:space="preserve">Put an x here</t>
    </r>
    <r>
      <rPr>
        <sz val="10"/>
        <rFont val="Verdana"/>
        <family val="0"/>
      </rPr>
      <t xml:space="preserve"> if the Totals in Curve cell in the same row turns pink.</t>
    </r>
  </si>
  <si>
    <t xml:space="preserve">UW Student ID</t>
  </si>
  <si>
    <t xml:space="preserve">Name</t>
  </si>
  <si>
    <t xml:space="preserve">Section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Particip</t>
  </si>
  <si>
    <t xml:space="preserve">Totals</t>
  </si>
  <si>
    <t xml:space="preserve">Totals in Curve</t>
  </si>
  <si>
    <t xml:space="preserve">Totals Not In Curve</t>
  </si>
  <si>
    <t xml:space="preserve">Manual Remove (x)</t>
  </si>
  <si>
    <t xml:space="preserve">Curved Disc Scores</t>
  </si>
  <si>
    <t xml:space="preserve">Absences</t>
  </si>
  <si>
    <t xml:space="preserve">Bennett,Monique Nicole</t>
  </si>
  <si>
    <t xml:space="preserve">Berkovitz,Danielle Lee</t>
  </si>
  <si>
    <t xml:space="preserve">Boukahil,Ismail</t>
  </si>
  <si>
    <t xml:space="preserve">Carrillo,Noah David</t>
  </si>
  <si>
    <t xml:space="preserve">Cigan,Jennifer Lynn</t>
  </si>
  <si>
    <t xml:space="preserve">Dierking,Anna Rose</t>
  </si>
  <si>
    <t xml:space="preserve">Dordel III,Arthur J</t>
  </si>
  <si>
    <t xml:space="preserve">Gaszak,Angela Marie</t>
  </si>
  <si>
    <t xml:space="preserve">Hansen,Bradley R.</t>
  </si>
  <si>
    <t xml:space="preserve">Heindel,Elizabeth Paig</t>
  </si>
  <si>
    <t xml:space="preserve">Hermsen,Laura Traynor</t>
  </si>
  <si>
    <t xml:space="preserve">McMinn,Russell Paul</t>
  </si>
  <si>
    <t xml:space="preserve">Meredith,Morgan Leigh</t>
  </si>
  <si>
    <t xml:space="preserve">Poluha,Katherine Marie</t>
  </si>
  <si>
    <t xml:space="preserve">Rowe,Kevin Benjamin</t>
  </si>
  <si>
    <t xml:space="preserve">Sprung,Katherine Daisy</t>
  </si>
  <si>
    <t xml:space="preserve">Welnak,Nicole Kimberly</t>
  </si>
  <si>
    <t xml:space="preserve">Blette,Steven Philip</t>
  </si>
  <si>
    <t xml:space="preserve">Dubois,Jody Jean</t>
  </si>
  <si>
    <t xml:space="preserve">Gierczak,Jamie L</t>
  </si>
  <si>
    <t xml:space="preserve">Gleisten,Marshall Paul</t>
  </si>
  <si>
    <t xml:space="preserve">Greenwood,Adam Thomas</t>
  </si>
  <si>
    <t xml:space="preserve">Haas,Jessica Lynn</t>
  </si>
  <si>
    <t xml:space="preserve">Koll,Sara Marie</t>
  </si>
  <si>
    <t xml:space="preserve">Merkel,Nicholas Christ</t>
  </si>
  <si>
    <t xml:space="preserve">Obermeier,Elizabeth An</t>
  </si>
  <si>
    <t xml:space="preserve">Plutschack,Matthew Bri</t>
  </si>
  <si>
    <t xml:space="preserve">Poster,Adam Benjamin</t>
  </si>
  <si>
    <t xml:space="preserve">Schulman,Nathan Joseph</t>
  </si>
  <si>
    <t xml:space="preserve">Sharpee,William Carey</t>
  </si>
  <si>
    <t xml:space="preserve">Smith,Benjamin Griffin</t>
  </si>
  <si>
    <t xml:space="preserve">Szymkowski,Ashley Ann</t>
  </si>
  <si>
    <t xml:space="preserve">Wedel,Amy Lynn</t>
  </si>
  <si>
    <t xml:space="preserve">Cook,James Henry</t>
  </si>
  <si>
    <t xml:space="preserve">Fedie,Bradley Robert</t>
  </si>
  <si>
    <t xml:space="preserve">Garfoot,Melissa Ann</t>
  </si>
  <si>
    <t xml:space="preserve">Hubbard,Jessica Lynn</t>
  </si>
  <si>
    <t xml:space="preserve">Klinkner,Nicole Daniel</t>
  </si>
  <si>
    <t xml:space="preserve">Kuffel,Nick E.</t>
  </si>
  <si>
    <t xml:space="preserve">Laza,Simone Meyer</t>
  </si>
  <si>
    <t xml:space="preserve">Litzkow,Rachel Lorrain</t>
  </si>
  <si>
    <t xml:space="preserve">McGrath,Stephen Carl</t>
  </si>
  <si>
    <t xml:space="preserve">Nguyen,Crystal Nichole</t>
  </si>
  <si>
    <t xml:space="preserve">Olson,Michael Current</t>
  </si>
  <si>
    <t xml:space="preserve">Rolli,Alison Jane</t>
  </si>
  <si>
    <t xml:space="preserve">Siegrist,Zachary Carl</t>
  </si>
  <si>
    <t xml:space="preserve">Sohn,Heung Rak</t>
  </si>
  <si>
    <t xml:space="preserve">Stone,Sabrina Michelle</t>
  </si>
  <si>
    <t xml:space="preserve">Strama,Megan Marie</t>
  </si>
  <si>
    <t xml:space="preserve">Tse,Jee Hang</t>
  </si>
  <si>
    <t xml:space="preserve">Averages</t>
  </si>
  <si>
    <t xml:space="preserve">Sigmas</t>
  </si>
  <si>
    <t xml:space="preserve">Quiz 11</t>
  </si>
  <si>
    <t xml:space="preserve">Un-excused Labs</t>
  </si>
  <si>
    <t xml:space="preserve">Curved Lab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color rgb="FFDD0806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T4" activeCellId="0" sqref="T4:T54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3" min="4" style="1" width="5.7"/>
    <col collapsed="false" customWidth="true" hidden="false" outlineLevel="0" max="15" min="14" style="1" width="7.7"/>
    <col collapsed="false" customWidth="true" hidden="false" outlineLevel="0" max="20" min="16" style="0" width="7.7"/>
  </cols>
  <sheetData>
    <row r="1" customFormat="false" ht="13" hidden="false" customHeight="false" outlineLevel="0" collapsed="false">
      <c r="B1" s="2" t="s">
        <v>0</v>
      </c>
      <c r="C1" s="0" t="n">
        <v>10</v>
      </c>
      <c r="D1" s="3" t="s">
        <v>1</v>
      </c>
      <c r="S1" s="4"/>
      <c r="T1" s="5"/>
    </row>
    <row r="2" customFormat="false" ht="13" hidden="false" customHeight="false" outlineLevel="0" collapsed="false">
      <c r="A2" s="1"/>
      <c r="B2" s="2" t="s">
        <v>2</v>
      </c>
      <c r="C2" s="5" t="n">
        <f aca="false">AVERAGE(Q4:Q53)</f>
        <v>84.94</v>
      </c>
      <c r="E2" s="6" t="s">
        <v>3</v>
      </c>
      <c r="F2" s="7" t="n">
        <f aca="false">STDEVP(Q4:Q53)</f>
        <v>7.65744082575896</v>
      </c>
      <c r="G2" s="8"/>
      <c r="H2" s="8"/>
      <c r="I2" s="8"/>
      <c r="J2" s="8"/>
      <c r="K2" s="8"/>
      <c r="L2" s="8"/>
      <c r="M2" s="8"/>
      <c r="N2" s="8"/>
      <c r="O2" s="8"/>
      <c r="Q2" s="8"/>
      <c r="S2" s="9" t="s">
        <v>4</v>
      </c>
      <c r="T2" s="5"/>
    </row>
    <row r="3" customFormat="false" ht="39" hidden="false" customHeight="true" outlineLevel="0" collapsed="false">
      <c r="A3" s="10" t="s">
        <v>5</v>
      </c>
      <c r="B3" s="10" t="s">
        <v>6</v>
      </c>
      <c r="C3" s="10" t="s">
        <v>7</v>
      </c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1" t="s">
        <v>13</v>
      </c>
      <c r="J3" s="11" t="s">
        <v>14</v>
      </c>
      <c r="K3" s="11" t="s">
        <v>15</v>
      </c>
      <c r="L3" s="11" t="s">
        <v>16</v>
      </c>
      <c r="M3" s="10" t="s">
        <v>17</v>
      </c>
      <c r="N3" s="10" t="s">
        <v>18</v>
      </c>
      <c r="O3" s="11" t="s">
        <v>19</v>
      </c>
      <c r="Q3" s="10" t="s">
        <v>20</v>
      </c>
      <c r="R3" s="10" t="s">
        <v>21</v>
      </c>
      <c r="S3" s="10" t="s">
        <v>22</v>
      </c>
      <c r="T3" s="12" t="s">
        <v>23</v>
      </c>
      <c r="U3" s="10" t="s">
        <v>24</v>
      </c>
    </row>
    <row r="4" customFormat="false" ht="13" hidden="false" customHeight="false" outlineLevel="0" collapsed="false">
      <c r="A4" s="13" t="n">
        <v>9026515412</v>
      </c>
      <c r="B4" s="0" t="s">
        <v>25</v>
      </c>
      <c r="C4" s="0" t="n">
        <v>301</v>
      </c>
      <c r="D4" s="14" t="n">
        <v>7</v>
      </c>
      <c r="E4" s="14" t="n">
        <v>9</v>
      </c>
      <c r="F4" s="14" t="n">
        <v>5.5</v>
      </c>
      <c r="G4" s="14"/>
      <c r="H4" s="15" t="n">
        <v>6.5</v>
      </c>
      <c r="I4" s="14" t="n">
        <v>7.5</v>
      </c>
      <c r="J4" s="14" t="n">
        <v>7.5</v>
      </c>
      <c r="K4" s="14" t="n">
        <v>9</v>
      </c>
      <c r="L4" s="14" t="n">
        <v>7</v>
      </c>
      <c r="M4" s="14" t="n">
        <v>8</v>
      </c>
      <c r="N4" s="14" t="n">
        <v>9</v>
      </c>
      <c r="O4" s="7" t="n">
        <f aca="false">SUM(D4:N4)</f>
        <v>76</v>
      </c>
      <c r="Q4" s="5" t="n">
        <f aca="false">IF(AND(COUNT(D4:N4)=$C$1,ISBLANK(S4)),O4,"")</f>
        <v>76</v>
      </c>
      <c r="R4" s="5" t="str">
        <f aca="false">IF(AND(COUNT(D4:N4)=$C$1,ISBLANK(S4)),"",O4)</f>
        <v/>
      </c>
      <c r="S4" s="4"/>
      <c r="T4" s="16" t="n">
        <f aca="false">MAX(MIN(80+10*(O4-$C$2)/$F$2,100),0)</f>
        <v>68.3250811812654</v>
      </c>
      <c r="U4" s="5" t="n">
        <v>3</v>
      </c>
    </row>
    <row r="5" customFormat="false" ht="13" hidden="false" customHeight="false" outlineLevel="0" collapsed="false">
      <c r="A5" s="17" t="n">
        <v>9026298753</v>
      </c>
      <c r="B5" s="18" t="s">
        <v>26</v>
      </c>
      <c r="C5" s="0" t="n">
        <v>301</v>
      </c>
      <c r="D5" s="14" t="n">
        <v>8.5</v>
      </c>
      <c r="E5" s="14" t="n">
        <v>8</v>
      </c>
      <c r="F5" s="14"/>
      <c r="G5" s="14" t="n">
        <v>5</v>
      </c>
      <c r="H5" s="19" t="n">
        <v>7</v>
      </c>
      <c r="I5" s="14" t="n">
        <v>7</v>
      </c>
      <c r="J5" s="14" t="n">
        <v>9</v>
      </c>
      <c r="K5" s="14" t="n">
        <v>10</v>
      </c>
      <c r="L5" s="14" t="n">
        <v>8</v>
      </c>
      <c r="M5" s="14" t="n">
        <v>11</v>
      </c>
      <c r="N5" s="14" t="n">
        <v>8</v>
      </c>
      <c r="O5" s="7" t="n">
        <f aca="false">SUM(D5:N5)</f>
        <v>81.5</v>
      </c>
      <c r="Q5" s="5" t="n">
        <f aca="false">IF(AND(COUNT(D5:N5)=$C$1,ISBLANK(S5)),O5,"")</f>
        <v>81.5</v>
      </c>
      <c r="R5" s="5" t="str">
        <f aca="false">IF(AND(COUNT(D5:N5)=$C$1,ISBLANK(S5)),"",O5)</f>
        <v/>
      </c>
      <c r="S5" s="4"/>
      <c r="T5" s="16" t="n">
        <f aca="false">MAX(MIN(80+10*(O5-$C$2)/$F$2,100),0)</f>
        <v>75.507637501516</v>
      </c>
      <c r="U5" s="0" t="n">
        <v>1</v>
      </c>
    </row>
    <row r="6" customFormat="false" ht="13" hidden="false" customHeight="false" outlineLevel="0" collapsed="false">
      <c r="A6" s="13" t="n">
        <v>9030471495</v>
      </c>
      <c r="B6" s="0" t="s">
        <v>27</v>
      </c>
      <c r="C6" s="0" t="n">
        <v>301</v>
      </c>
      <c r="D6" s="14" t="n">
        <v>8</v>
      </c>
      <c r="E6" s="14" t="n">
        <v>8</v>
      </c>
      <c r="F6" s="14" t="n">
        <v>8</v>
      </c>
      <c r="G6" s="14" t="n">
        <v>9</v>
      </c>
      <c r="H6" s="19"/>
      <c r="I6" s="14" t="n">
        <v>10</v>
      </c>
      <c r="J6" s="14" t="n">
        <v>9</v>
      </c>
      <c r="K6" s="14" t="n">
        <v>10</v>
      </c>
      <c r="L6" s="14" t="n">
        <v>10</v>
      </c>
      <c r="M6" s="14" t="n">
        <v>8</v>
      </c>
      <c r="N6" s="14" t="n">
        <v>10</v>
      </c>
      <c r="O6" s="7" t="n">
        <f aca="false">SUM(D6:N6)</f>
        <v>90</v>
      </c>
      <c r="Q6" s="5" t="n">
        <f aca="false">IF(AND(COUNT(D6:N6)=$C$1,ISBLANK(S6)),O6,"")</f>
        <v>90</v>
      </c>
      <c r="R6" s="5" t="str">
        <f aca="false">IF(AND(COUNT(D6:N6)=$C$1,ISBLANK(S6)),"",O6)</f>
        <v/>
      </c>
      <c r="S6" s="4"/>
      <c r="T6" s="5" t="n">
        <f aca="false">MAX(MIN(80+10*(O6-$C$2)/$F$2,100),0)</f>
        <v>86.6079518146306</v>
      </c>
    </row>
    <row r="7" customFormat="false" ht="13" hidden="false" customHeight="false" outlineLevel="0" collapsed="false">
      <c r="A7" s="13" t="n">
        <v>9026401910</v>
      </c>
      <c r="B7" s="18" t="s">
        <v>28</v>
      </c>
      <c r="C7" s="0" t="n">
        <v>301</v>
      </c>
      <c r="D7" s="14" t="n">
        <v>6</v>
      </c>
      <c r="E7" s="14" t="n">
        <v>5</v>
      </c>
      <c r="F7" s="14" t="n">
        <v>5.5</v>
      </c>
      <c r="G7" s="14" t="n">
        <v>5.5</v>
      </c>
      <c r="H7" s="19"/>
      <c r="I7" s="14" t="n">
        <v>7</v>
      </c>
      <c r="J7" s="20" t="n">
        <v>7</v>
      </c>
      <c r="K7" s="14" t="n">
        <v>5</v>
      </c>
      <c r="L7" s="14" t="n">
        <v>8</v>
      </c>
      <c r="M7" s="14" t="n">
        <v>10</v>
      </c>
      <c r="N7" s="14" t="n">
        <v>10</v>
      </c>
      <c r="O7" s="7" t="n">
        <f aca="false">SUM(D7:N7)</f>
        <v>69</v>
      </c>
      <c r="Q7" s="5" t="n">
        <f aca="false">IF(AND(COUNT(D7:N7)=$C$1,ISBLANK(S7)),O7,"")</f>
        <v>69</v>
      </c>
      <c r="R7" s="5" t="str">
        <f aca="false">IF(AND(COUNT(D7:N7)=$C$1,ISBLANK(S7)),"",O7)</f>
        <v/>
      </c>
      <c r="S7" s="4"/>
      <c r="T7" s="16" t="n">
        <f aca="false">MAX(MIN(80+10*(O7-$C$2)/$F$2,100),0)</f>
        <v>59.1836458645828</v>
      </c>
      <c r="U7" s="0" t="n">
        <v>1</v>
      </c>
    </row>
    <row r="8" customFormat="false" ht="13" hidden="false" customHeight="false" outlineLevel="0" collapsed="false">
      <c r="A8" s="13" t="n">
        <v>9022363585</v>
      </c>
      <c r="B8" s="0" t="s">
        <v>29</v>
      </c>
      <c r="C8" s="0" t="n">
        <v>301</v>
      </c>
      <c r="D8" s="14" t="n">
        <v>9</v>
      </c>
      <c r="E8" s="14"/>
      <c r="F8" s="14" t="n">
        <v>6</v>
      </c>
      <c r="G8" s="14" t="n">
        <v>9.5</v>
      </c>
      <c r="H8" s="19" t="n">
        <v>8</v>
      </c>
      <c r="I8" s="14" t="n">
        <v>10</v>
      </c>
      <c r="J8" s="14" t="n">
        <v>10</v>
      </c>
      <c r="K8" s="14" t="n">
        <v>8</v>
      </c>
      <c r="L8" s="14" t="n">
        <v>6.5</v>
      </c>
      <c r="M8" s="14" t="n">
        <v>11</v>
      </c>
      <c r="N8" s="14" t="n">
        <v>9</v>
      </c>
      <c r="O8" s="7" t="n">
        <f aca="false">SUM(D8:N8)</f>
        <v>87</v>
      </c>
      <c r="Q8" s="5" t="n">
        <f aca="false">IF(AND(COUNT(D8:N8)=$C$1,ISBLANK(S8)),O8,"")</f>
        <v>87</v>
      </c>
      <c r="R8" s="5" t="str">
        <f aca="false">IF(AND(COUNT(D8:N8)=$C$1,ISBLANK(S8)),"",O8)</f>
        <v/>
      </c>
      <c r="S8" s="4"/>
      <c r="T8" s="5" t="n">
        <f aca="false">MAX(MIN(80+10*(O8-$C$2)/$F$2,100),0)</f>
        <v>82.6901938217666</v>
      </c>
    </row>
    <row r="9" customFormat="false" ht="13" hidden="false" customHeight="false" outlineLevel="0" collapsed="false">
      <c r="A9" s="13" t="n">
        <v>9025850661</v>
      </c>
      <c r="B9" s="0" t="s">
        <v>30</v>
      </c>
      <c r="C9" s="0" t="n">
        <v>301</v>
      </c>
      <c r="D9" s="14" t="n">
        <v>8.5</v>
      </c>
      <c r="E9" s="14" t="n">
        <v>8.5</v>
      </c>
      <c r="F9" s="14" t="n">
        <v>8.5</v>
      </c>
      <c r="G9" s="14" t="n">
        <v>7.5</v>
      </c>
      <c r="H9" s="19"/>
      <c r="I9" s="14" t="n">
        <v>8.5</v>
      </c>
      <c r="J9" s="14" t="n">
        <v>8</v>
      </c>
      <c r="K9" s="14" t="n">
        <v>9.5</v>
      </c>
      <c r="L9" s="14" t="n">
        <v>9</v>
      </c>
      <c r="M9" s="20" t="n">
        <v>9</v>
      </c>
      <c r="N9" s="14" t="n">
        <v>10</v>
      </c>
      <c r="O9" s="7" t="n">
        <f aca="false">SUM(D9:N9)</f>
        <v>87</v>
      </c>
      <c r="Q9" s="5" t="n">
        <f aca="false">IF(AND(COUNT(D9:N9)=$C$1,ISBLANK(S9)),O9,"")</f>
        <v>87</v>
      </c>
      <c r="R9" s="5" t="str">
        <f aca="false">IF(AND(COUNT(D9:N9)=$C$1,ISBLANK(S9)),"",O9)</f>
        <v/>
      </c>
      <c r="S9" s="4"/>
      <c r="T9" s="5" t="n">
        <f aca="false">MAX(MIN(80+10*(O9-$C$2)/$F$2,100),0)</f>
        <v>82.6901938217666</v>
      </c>
    </row>
    <row r="10" customFormat="false" ht="13" hidden="false" customHeight="false" outlineLevel="0" collapsed="false">
      <c r="A10" s="13" t="n">
        <v>9026301516</v>
      </c>
      <c r="B10" s="0" t="s">
        <v>31</v>
      </c>
      <c r="C10" s="0" t="n">
        <v>301</v>
      </c>
      <c r="D10" s="14" t="n">
        <v>10.5</v>
      </c>
      <c r="E10" s="14" t="n">
        <v>9</v>
      </c>
      <c r="F10" s="14" t="n">
        <v>8</v>
      </c>
      <c r="G10" s="14"/>
      <c r="H10" s="19" t="n">
        <v>9</v>
      </c>
      <c r="I10" s="14" t="n">
        <v>9</v>
      </c>
      <c r="J10" s="14" t="n">
        <v>10</v>
      </c>
      <c r="K10" s="14" t="n">
        <v>8</v>
      </c>
      <c r="L10" s="14" t="n">
        <v>10</v>
      </c>
      <c r="M10" s="20" t="n">
        <v>10</v>
      </c>
      <c r="N10" s="14" t="n">
        <v>9</v>
      </c>
      <c r="O10" s="7" t="n">
        <f aca="false">SUM(D10:N10)</f>
        <v>92.5</v>
      </c>
      <c r="Q10" s="5" t="n">
        <f aca="false">IF(AND(COUNT(D10:N10)=$C$1,ISBLANK(S10)),O10,"")</f>
        <v>92.5</v>
      </c>
      <c r="R10" s="5" t="str">
        <f aca="false">IF(AND(COUNT(D10:N10)=$C$1,ISBLANK(S10)),"",O10)</f>
        <v/>
      </c>
      <c r="S10" s="4"/>
      <c r="T10" s="5" t="n">
        <f aca="false">MAX(MIN(80+10*(O10-$C$2)/$F$2,100),0)</f>
        <v>89.8727501420172</v>
      </c>
    </row>
    <row r="11" customFormat="false" ht="13" hidden="false" customHeight="false" outlineLevel="0" collapsed="false">
      <c r="A11" s="13" t="n">
        <v>9029665891</v>
      </c>
      <c r="B11" s="0" t="s">
        <v>32</v>
      </c>
      <c r="C11" s="0" t="n">
        <v>301</v>
      </c>
      <c r="D11" s="14" t="n">
        <v>9</v>
      </c>
      <c r="E11" s="14" t="n">
        <v>7</v>
      </c>
      <c r="F11" s="14" t="n">
        <v>7</v>
      </c>
      <c r="G11" s="14" t="n">
        <v>6</v>
      </c>
      <c r="H11" s="19"/>
      <c r="I11" s="14" t="n">
        <v>9</v>
      </c>
      <c r="J11" s="14" t="n">
        <v>10</v>
      </c>
      <c r="K11" s="14" t="n">
        <v>9.5</v>
      </c>
      <c r="L11" s="14" t="n">
        <v>7.5</v>
      </c>
      <c r="M11" s="14" t="n">
        <v>10</v>
      </c>
      <c r="N11" s="14" t="n">
        <v>9</v>
      </c>
      <c r="O11" s="7" t="n">
        <f aca="false">SUM(D11:N11)</f>
        <v>84</v>
      </c>
      <c r="Q11" s="5" t="n">
        <f aca="false">IF(AND(COUNT(D11:N11)=$C$1,ISBLANK(S11)),O11,"")</f>
        <v>84</v>
      </c>
      <c r="R11" s="5" t="str">
        <f aca="false">IF(AND(COUNT(D11:N11)=$C$1,ISBLANK(S11)),"",O11)</f>
        <v/>
      </c>
      <c r="S11" s="4"/>
      <c r="T11" s="5" t="n">
        <f aca="false">MAX(MIN(80+10*(O11-$C$2)/$F$2,100),0)</f>
        <v>78.7724358289026</v>
      </c>
    </row>
    <row r="12" customFormat="false" ht="13" hidden="false" customHeight="false" outlineLevel="0" collapsed="false">
      <c r="A12" s="13" t="n">
        <v>9026471087</v>
      </c>
      <c r="B12" s="0" t="s">
        <v>33</v>
      </c>
      <c r="C12" s="0" t="n">
        <v>301</v>
      </c>
      <c r="D12" s="14" t="n">
        <v>9</v>
      </c>
      <c r="E12" s="20" t="n">
        <v>8</v>
      </c>
      <c r="F12" s="14" t="n">
        <v>6</v>
      </c>
      <c r="G12" s="14" t="n">
        <v>5</v>
      </c>
      <c r="H12" s="19"/>
      <c r="I12" s="14" t="n">
        <v>7</v>
      </c>
      <c r="J12" s="14" t="n">
        <v>8</v>
      </c>
      <c r="K12" s="20" t="n">
        <v>9</v>
      </c>
      <c r="L12" s="14" t="n">
        <v>5</v>
      </c>
      <c r="M12" s="14" t="n">
        <v>11</v>
      </c>
      <c r="N12" s="14" t="n">
        <v>9</v>
      </c>
      <c r="O12" s="7" t="n">
        <f aca="false">SUM(D12:N12)</f>
        <v>77</v>
      </c>
      <c r="Q12" s="5" t="n">
        <f aca="false">IF(AND(COUNT(D12:N12)=$C$1,ISBLANK(S12)),O12,"")</f>
        <v>77</v>
      </c>
      <c r="R12" s="5" t="str">
        <f aca="false">IF(AND(COUNT(D12:N12)=$C$1,ISBLANK(S12)),"",O12)</f>
        <v/>
      </c>
      <c r="S12" s="4"/>
      <c r="T12" s="16" t="n">
        <f aca="false">MAX(MIN(80+10*(O12-$C$2)/$F$2,100),0)</f>
        <v>69.63100051222</v>
      </c>
      <c r="U12" s="0" t="n">
        <v>3</v>
      </c>
    </row>
    <row r="13" customFormat="false" ht="13" hidden="false" customHeight="false" outlineLevel="0" collapsed="false">
      <c r="A13" s="13" t="n">
        <v>9014585906</v>
      </c>
      <c r="B13" s="0" t="s">
        <v>34</v>
      </c>
      <c r="C13" s="0" t="n">
        <v>301</v>
      </c>
      <c r="D13" s="14" t="n">
        <v>10.5</v>
      </c>
      <c r="E13" s="14" t="n">
        <v>10</v>
      </c>
      <c r="F13" s="14"/>
      <c r="G13" s="14" t="n">
        <v>8</v>
      </c>
      <c r="H13" s="19" t="n">
        <v>9</v>
      </c>
      <c r="I13" s="14" t="n">
        <v>10</v>
      </c>
      <c r="J13" s="14" t="n">
        <v>10</v>
      </c>
      <c r="K13" s="14" t="n">
        <v>10</v>
      </c>
      <c r="L13" s="14" t="n">
        <v>9</v>
      </c>
      <c r="M13" s="14" t="n">
        <v>10</v>
      </c>
      <c r="N13" s="14" t="n">
        <v>9</v>
      </c>
      <c r="O13" s="7" t="n">
        <f aca="false">SUM(D13:N13)</f>
        <v>95.5</v>
      </c>
      <c r="Q13" s="5" t="n">
        <f aca="false">IF(AND(COUNT(D13:N13)=$C$1,ISBLANK(S13)),O13,"")</f>
        <v>95.5</v>
      </c>
      <c r="R13" s="5" t="str">
        <f aca="false">IF(AND(COUNT(D13:N13)=$C$1,ISBLANK(S13)),"",O13)</f>
        <v/>
      </c>
      <c r="S13" s="4"/>
      <c r="T13" s="5" t="n">
        <f aca="false">MAX(MIN(80+10*(O13-$C$2)/$F$2,100),0)</f>
        <v>93.7905081348812</v>
      </c>
    </row>
    <row r="14" customFormat="false" ht="13" hidden="false" customHeight="false" outlineLevel="0" collapsed="false">
      <c r="A14" s="13" t="n">
        <v>9024183460</v>
      </c>
      <c r="B14" s="18" t="s">
        <v>35</v>
      </c>
      <c r="C14" s="0" t="n">
        <v>301</v>
      </c>
      <c r="D14" s="14" t="n">
        <v>7</v>
      </c>
      <c r="E14" s="14" t="n">
        <v>6</v>
      </c>
      <c r="F14" s="14" t="n">
        <v>5</v>
      </c>
      <c r="G14" s="14" t="n">
        <v>7</v>
      </c>
      <c r="H14" s="19"/>
      <c r="I14" s="14" t="n">
        <v>8</v>
      </c>
      <c r="J14" s="14" t="n">
        <v>7</v>
      </c>
      <c r="K14" s="14" t="n">
        <v>6.5</v>
      </c>
      <c r="L14" s="20" t="n">
        <v>8</v>
      </c>
      <c r="M14" s="14" t="n">
        <v>10</v>
      </c>
      <c r="N14" s="14" t="n">
        <v>9</v>
      </c>
      <c r="O14" s="7" t="n">
        <f aca="false">SUM(D14:N14)</f>
        <v>73.5</v>
      </c>
      <c r="Q14" s="5" t="n">
        <f aca="false">IF(AND(COUNT(D14:N14)=$C$1,ISBLANK(S14)),O14,"")</f>
        <v>73.5</v>
      </c>
      <c r="R14" s="5" t="str">
        <f aca="false">IF(AND(COUNT(D14:N14)=$C$1,ISBLANK(S14)),"",O14)</f>
        <v/>
      </c>
      <c r="S14" s="4"/>
      <c r="T14" s="16" t="n">
        <f aca="false">MAX(MIN(80+10*(O14-$C$2)/$F$2,100),0)</f>
        <v>65.0602828538788</v>
      </c>
      <c r="U14" s="0" t="n">
        <v>2</v>
      </c>
    </row>
    <row r="15" customFormat="false" ht="13" hidden="false" customHeight="false" outlineLevel="0" collapsed="false">
      <c r="A15" s="13" t="n">
        <v>9028628015</v>
      </c>
      <c r="B15" s="0" t="s">
        <v>36</v>
      </c>
      <c r="C15" s="0" t="n">
        <v>301</v>
      </c>
      <c r="D15" s="14" t="n">
        <v>8.5</v>
      </c>
      <c r="E15" s="14" t="n">
        <v>8</v>
      </c>
      <c r="F15" s="14" t="n">
        <v>6</v>
      </c>
      <c r="G15" s="14" t="n">
        <v>8</v>
      </c>
      <c r="H15" s="19"/>
      <c r="I15" s="14" t="n">
        <v>10</v>
      </c>
      <c r="J15" s="14" t="n">
        <v>9</v>
      </c>
      <c r="K15" s="14" t="n">
        <v>10</v>
      </c>
      <c r="L15" s="20" t="n">
        <v>9</v>
      </c>
      <c r="M15" s="14" t="n">
        <v>10</v>
      </c>
      <c r="N15" s="14" t="n">
        <v>9</v>
      </c>
      <c r="O15" s="7" t="n">
        <f aca="false">SUM(D15:N15)</f>
        <v>87.5</v>
      </c>
      <c r="Q15" s="5" t="n">
        <f aca="false">IF(AND(COUNT(D15:N15)=$C$1,ISBLANK(S15)),O15,"")</f>
        <v>87.5</v>
      </c>
      <c r="R15" s="5" t="str">
        <f aca="false">IF(AND(COUNT(D15:N15)=$C$1,ISBLANK(S15)),"",O15)</f>
        <v/>
      </c>
      <c r="S15" s="4"/>
      <c r="T15" s="5" t="n">
        <f aca="false">MAX(MIN(80+10*(O15-$C$2)/$F$2,100),0)</f>
        <v>83.3431534872439</v>
      </c>
      <c r="U15" s="0" t="n">
        <v>1</v>
      </c>
    </row>
    <row r="16" customFormat="false" ht="13" hidden="false" customHeight="false" outlineLevel="0" collapsed="false">
      <c r="A16" s="13" t="n">
        <v>9027684258</v>
      </c>
      <c r="B16" s="0" t="s">
        <v>37</v>
      </c>
      <c r="C16" s="0" t="n">
        <v>301</v>
      </c>
      <c r="D16" s="14" t="n">
        <v>9</v>
      </c>
      <c r="E16" s="14"/>
      <c r="F16" s="14" t="n">
        <v>8.5</v>
      </c>
      <c r="G16" s="14" t="n">
        <v>9</v>
      </c>
      <c r="H16" s="19" t="n">
        <v>10</v>
      </c>
      <c r="I16" s="14" t="n">
        <v>9</v>
      </c>
      <c r="J16" s="14" t="n">
        <v>9</v>
      </c>
      <c r="K16" s="14" t="n">
        <v>10</v>
      </c>
      <c r="L16" s="14" t="n">
        <v>8.5</v>
      </c>
      <c r="M16" s="14" t="n">
        <v>10</v>
      </c>
      <c r="N16" s="14" t="n">
        <v>10</v>
      </c>
      <c r="O16" s="7" t="n">
        <f aca="false">SUM(D16:N16)</f>
        <v>93</v>
      </c>
      <c r="Q16" s="5" t="n">
        <f aca="false">IF(AND(COUNT(D16:N16)=$C$1,ISBLANK(S16)),O16,"")</f>
        <v>93</v>
      </c>
      <c r="R16" s="5" t="str">
        <f aca="false">IF(AND(COUNT(D16:N16)=$C$1,ISBLANK(S16)),"",O16)</f>
        <v/>
      </c>
      <c r="S16" s="4"/>
      <c r="T16" s="5" t="n">
        <f aca="false">MAX(MIN(80+10*(O16-$C$2)/$F$2,100),0)</f>
        <v>90.5257098074945</v>
      </c>
    </row>
    <row r="17" customFormat="false" ht="13" hidden="false" customHeight="false" outlineLevel="0" collapsed="false">
      <c r="A17" s="13" t="n">
        <v>9027021014</v>
      </c>
      <c r="B17" s="0" t="s">
        <v>38</v>
      </c>
      <c r="C17" s="0" t="n">
        <v>301</v>
      </c>
      <c r="D17" s="14"/>
      <c r="E17" s="14" t="n">
        <v>10.5</v>
      </c>
      <c r="F17" s="14" t="n">
        <v>6.5</v>
      </c>
      <c r="G17" s="14" t="n">
        <v>8.5</v>
      </c>
      <c r="H17" s="19" t="n">
        <v>8.5</v>
      </c>
      <c r="I17" s="14" t="n">
        <v>9</v>
      </c>
      <c r="J17" s="14" t="n">
        <v>9</v>
      </c>
      <c r="K17" s="14" t="n">
        <v>10</v>
      </c>
      <c r="L17" s="14" t="n">
        <v>9</v>
      </c>
      <c r="M17" s="14" t="n">
        <v>11</v>
      </c>
      <c r="N17" s="14" t="n">
        <v>9</v>
      </c>
      <c r="O17" s="7" t="n">
        <f aca="false">SUM(D17:N17)</f>
        <v>91</v>
      </c>
      <c r="Q17" s="5" t="n">
        <f aca="false">IF(AND(COUNT(D17:N17)=$C$1,ISBLANK(S17)),O17,"")</f>
        <v>91</v>
      </c>
      <c r="R17" s="5" t="str">
        <f aca="false">IF(AND(COUNT(D17:N17)=$C$1,ISBLANK(S17)),"",O17)</f>
        <v/>
      </c>
      <c r="S17" s="4"/>
      <c r="T17" s="5" t="n">
        <f aca="false">MAX(MIN(80+10*(O17-$C$2)/$F$2,100),0)</f>
        <v>87.9138711455852</v>
      </c>
    </row>
    <row r="18" customFormat="false" ht="13" hidden="false" customHeight="false" outlineLevel="0" collapsed="false">
      <c r="A18" s="13" t="n">
        <v>9026350141</v>
      </c>
      <c r="B18" s="0" t="s">
        <v>39</v>
      </c>
      <c r="C18" s="0" t="n">
        <v>301</v>
      </c>
      <c r="D18" s="14" t="n">
        <v>10.5</v>
      </c>
      <c r="E18" s="14" t="n">
        <v>8.5</v>
      </c>
      <c r="F18" s="14" t="n">
        <v>7.5</v>
      </c>
      <c r="G18" s="14" t="n">
        <v>8</v>
      </c>
      <c r="H18" s="19"/>
      <c r="I18" s="14" t="n">
        <v>9.5</v>
      </c>
      <c r="J18" s="14" t="n">
        <v>8.5</v>
      </c>
      <c r="K18" s="14" t="n">
        <v>9.5</v>
      </c>
      <c r="L18" s="14" t="n">
        <v>9</v>
      </c>
      <c r="M18" s="14" t="n">
        <v>11</v>
      </c>
      <c r="N18" s="14" t="n">
        <v>9</v>
      </c>
      <c r="O18" s="7" t="n">
        <f aca="false">SUM(D18:N18)</f>
        <v>91</v>
      </c>
      <c r="Q18" s="5" t="n">
        <f aca="false">IF(AND(COUNT(D18:N18)=$C$1,ISBLANK(S18)),O18,"")</f>
        <v>91</v>
      </c>
      <c r="R18" s="5" t="str">
        <f aca="false">IF(AND(COUNT(D18:N18)=$C$1,ISBLANK(S18)),"",O18)</f>
        <v/>
      </c>
      <c r="S18" s="4"/>
      <c r="T18" s="5" t="n">
        <f aca="false">MAX(MIN(80+10*(O18-$C$2)/$F$2,100),0)</f>
        <v>87.9138711455852</v>
      </c>
      <c r="U18" s="0" t="n">
        <v>1</v>
      </c>
    </row>
    <row r="19" customFormat="false" ht="13" hidden="false" customHeight="false" outlineLevel="0" collapsed="false">
      <c r="A19" s="13" t="n">
        <v>9026615469</v>
      </c>
      <c r="B19" s="0" t="s">
        <v>40</v>
      </c>
      <c r="C19" s="0" t="n">
        <v>301</v>
      </c>
      <c r="D19" s="14" t="n">
        <v>8</v>
      </c>
      <c r="E19" s="14" t="n">
        <v>7</v>
      </c>
      <c r="F19" s="14" t="n">
        <v>7</v>
      </c>
      <c r="G19" s="14"/>
      <c r="H19" s="19" t="n">
        <v>8.5</v>
      </c>
      <c r="I19" s="14" t="n">
        <v>8</v>
      </c>
      <c r="J19" s="14" t="n">
        <v>10</v>
      </c>
      <c r="K19" s="14" t="n">
        <v>9</v>
      </c>
      <c r="L19" s="14" t="n">
        <v>7.5</v>
      </c>
      <c r="M19" s="14" t="n">
        <v>10</v>
      </c>
      <c r="N19" s="14" t="n">
        <v>8</v>
      </c>
      <c r="O19" s="7" t="n">
        <f aca="false">SUM(D19:N19)</f>
        <v>83</v>
      </c>
      <c r="Q19" s="5" t="n">
        <f aca="false">IF(AND(COUNT(D19:N19)=$C$1,ISBLANK(S19)),O19,"")</f>
        <v>83</v>
      </c>
      <c r="R19" s="5" t="str">
        <f aca="false">IF(AND(COUNT(D19:N19)=$C$1,ISBLANK(S19)),"",O19)</f>
        <v/>
      </c>
      <c r="S19" s="4"/>
      <c r="T19" s="5" t="n">
        <f aca="false">MAX(MIN(80+10*(O19-$C$2)/$F$2,100),0)</f>
        <v>77.466516497948</v>
      </c>
      <c r="U19" s="0" t="n">
        <v>1</v>
      </c>
    </row>
    <row r="20" customFormat="false" ht="13" hidden="false" customHeight="false" outlineLevel="0" collapsed="false">
      <c r="A20" s="13" t="n">
        <v>9026543661</v>
      </c>
      <c r="B20" s="18" t="s">
        <v>41</v>
      </c>
      <c r="C20" s="0" t="n">
        <v>301</v>
      </c>
      <c r="D20" s="14" t="n">
        <v>7.5</v>
      </c>
      <c r="E20" s="20" t="n">
        <v>7.5</v>
      </c>
      <c r="F20" s="14" t="n">
        <v>6.5</v>
      </c>
      <c r="G20" s="14" t="n">
        <v>7</v>
      </c>
      <c r="H20" s="19"/>
      <c r="I20" s="14" t="n">
        <v>9</v>
      </c>
      <c r="J20" s="14" t="n">
        <v>9</v>
      </c>
      <c r="K20" s="14" t="n">
        <v>9.5</v>
      </c>
      <c r="L20" s="14" t="n">
        <v>6</v>
      </c>
      <c r="M20" s="20" t="n">
        <v>8</v>
      </c>
      <c r="N20" s="14" t="n">
        <v>8</v>
      </c>
      <c r="O20" s="7" t="n">
        <f aca="false">SUM(D20:N20)</f>
        <v>78</v>
      </c>
      <c r="Q20" s="5" t="n">
        <f aca="false">IF(AND(COUNT(D20:N20)=$C$1,ISBLANK(S20)),O20,"")</f>
        <v>78</v>
      </c>
      <c r="R20" s="5" t="str">
        <f aca="false">IF(AND(COUNT(D20:N20)=$C$1,ISBLANK(S20)),"",O20)</f>
        <v/>
      </c>
      <c r="S20" s="4"/>
      <c r="T20" s="16" t="n">
        <f aca="false">MAX(MIN(80+10*(O20-$C$2)/$F$2,100),0)</f>
        <v>70.9369198431747</v>
      </c>
      <c r="U20" s="0" t="n">
        <v>3</v>
      </c>
    </row>
    <row r="21" customFormat="false" ht="13" hidden="false" customHeight="false" outlineLevel="0" collapsed="false">
      <c r="A21" s="13" t="n">
        <v>9026877507</v>
      </c>
      <c r="B21" s="0" t="s">
        <v>42</v>
      </c>
      <c r="C21" s="0" t="n">
        <v>311</v>
      </c>
      <c r="D21" s="14" t="n">
        <v>8</v>
      </c>
      <c r="E21" s="14" t="n">
        <v>10</v>
      </c>
      <c r="F21" s="20" t="n">
        <v>7</v>
      </c>
      <c r="G21" s="14" t="n">
        <v>7.5</v>
      </c>
      <c r="H21" s="19" t="n">
        <v>9</v>
      </c>
      <c r="I21" s="14" t="n">
        <v>9</v>
      </c>
      <c r="J21" s="21" t="n">
        <v>10</v>
      </c>
      <c r="K21" s="14" t="n">
        <v>8</v>
      </c>
      <c r="L21" s="14"/>
      <c r="M21" s="20" t="n">
        <v>9</v>
      </c>
      <c r="N21" s="14" t="n">
        <v>10</v>
      </c>
      <c r="O21" s="7" t="n">
        <f aca="false">SUM(D21:N21)</f>
        <v>87.5</v>
      </c>
      <c r="Q21" s="5" t="n">
        <f aca="false">IF(AND(COUNT(D21:N21)=$C$1,ISBLANK(S21)),O21,"")</f>
        <v>87.5</v>
      </c>
      <c r="R21" s="5" t="str">
        <f aca="false">IF(AND(COUNT(D21:N21)=$C$1,ISBLANK(S21)),"",O21)</f>
        <v/>
      </c>
      <c r="S21" s="4"/>
      <c r="T21" s="5" t="n">
        <f aca="false">MAX(MIN(80+10*(O21-$C$2)/$F$2,100),0)</f>
        <v>83.3431534872439</v>
      </c>
      <c r="U21" s="0" t="n">
        <v>1</v>
      </c>
    </row>
    <row r="22" customFormat="false" ht="13" hidden="false" customHeight="false" outlineLevel="0" collapsed="false">
      <c r="A22" s="13" t="n">
        <v>9027046300</v>
      </c>
      <c r="B22" s="18" t="s">
        <v>43</v>
      </c>
      <c r="C22" s="0" t="n">
        <v>311</v>
      </c>
      <c r="D22" s="14" t="n">
        <v>5</v>
      </c>
      <c r="E22" s="14" t="n">
        <v>8.5</v>
      </c>
      <c r="F22" s="21" t="n">
        <v>6.5</v>
      </c>
      <c r="G22" s="14" t="n">
        <v>5</v>
      </c>
      <c r="H22" s="19"/>
      <c r="I22" s="14" t="n">
        <v>10</v>
      </c>
      <c r="J22" s="14" t="n">
        <v>7.5</v>
      </c>
      <c r="K22" s="14" t="n">
        <v>4</v>
      </c>
      <c r="L22" s="14" t="n">
        <v>7</v>
      </c>
      <c r="M22" s="14" t="n">
        <v>10.5</v>
      </c>
      <c r="N22" s="14" t="n">
        <v>9</v>
      </c>
      <c r="O22" s="7" t="n">
        <f aca="false">SUM(D22:N22)</f>
        <v>73</v>
      </c>
      <c r="Q22" s="5" t="n">
        <f aca="false">IF(AND(COUNT(D22:N22)=$C$1,ISBLANK(S22)),O22,"")</f>
        <v>73</v>
      </c>
      <c r="R22" s="5" t="str">
        <f aca="false">IF(AND(COUNT(D22:N22)=$C$1,ISBLANK(S22)),"",O22)</f>
        <v/>
      </c>
      <c r="S22" s="4"/>
      <c r="T22" s="16" t="n">
        <f aca="false">MAX(MIN(80+10*(O22-$C$2)/$F$2,100),0)</f>
        <v>64.4073231884014</v>
      </c>
    </row>
    <row r="23" customFormat="false" ht="13" hidden="false" customHeight="false" outlineLevel="0" collapsed="false">
      <c r="A23" s="13" t="n">
        <v>9032229131</v>
      </c>
      <c r="B23" s="18" t="s">
        <v>44</v>
      </c>
      <c r="C23" s="0" t="n">
        <v>311</v>
      </c>
      <c r="D23" s="14" t="n">
        <v>7</v>
      </c>
      <c r="E23" s="14" t="n">
        <v>8.5</v>
      </c>
      <c r="F23" s="14" t="n">
        <v>5.5</v>
      </c>
      <c r="G23" s="14" t="n">
        <v>6</v>
      </c>
      <c r="H23" s="19"/>
      <c r="I23" s="14" t="n">
        <v>10</v>
      </c>
      <c r="J23" s="14" t="n">
        <v>9.5</v>
      </c>
      <c r="K23" s="14" t="n">
        <v>6.5</v>
      </c>
      <c r="L23" s="14" t="n">
        <v>7</v>
      </c>
      <c r="M23" s="14" t="n">
        <v>7</v>
      </c>
      <c r="N23" s="14" t="n">
        <v>9</v>
      </c>
      <c r="O23" s="7" t="n">
        <f aca="false">SUM(D23:N23)</f>
        <v>76</v>
      </c>
      <c r="Q23" s="5" t="n">
        <f aca="false">IF(AND(COUNT(D23:N23)=$C$1,ISBLANK(S23)),O23,"")</f>
        <v>76</v>
      </c>
      <c r="R23" s="5" t="str">
        <f aca="false">IF(AND(COUNT(D23:N23)=$C$1,ISBLANK(S23)),"",O23)</f>
        <v/>
      </c>
      <c r="S23" s="4"/>
      <c r="T23" s="16" t="n">
        <f aca="false">MAX(MIN(80+10*(O23-$C$2)/$F$2,100),0)</f>
        <v>68.3250811812654</v>
      </c>
    </row>
    <row r="24" customFormat="false" ht="13" hidden="false" customHeight="false" outlineLevel="0" collapsed="false">
      <c r="A24" s="13" t="n">
        <v>9020865425</v>
      </c>
      <c r="B24" s="0" t="s">
        <v>45</v>
      </c>
      <c r="C24" s="0" t="n">
        <v>311</v>
      </c>
      <c r="D24" s="14" t="n">
        <v>6.5</v>
      </c>
      <c r="E24" s="14" t="n">
        <v>8.5</v>
      </c>
      <c r="F24" s="14"/>
      <c r="G24" s="14" t="n">
        <v>6.5</v>
      </c>
      <c r="H24" s="19" t="n">
        <v>8</v>
      </c>
      <c r="I24" s="14" t="n">
        <v>6.5</v>
      </c>
      <c r="J24" s="14" t="n">
        <v>7</v>
      </c>
      <c r="K24" s="14" t="n">
        <v>10</v>
      </c>
      <c r="L24" s="20" t="n">
        <v>7</v>
      </c>
      <c r="M24" s="14" t="n">
        <v>9</v>
      </c>
      <c r="N24" s="14" t="n">
        <v>9</v>
      </c>
      <c r="O24" s="7" t="n">
        <f aca="false">SUM(D24:N24)</f>
        <v>78</v>
      </c>
      <c r="Q24" s="5" t="n">
        <f aca="false">IF(AND(COUNT(D24:N24)=$C$1,ISBLANK(S24)),O24,"")</f>
        <v>78</v>
      </c>
      <c r="R24" s="5" t="str">
        <f aca="false">IF(AND(COUNT(D24:N24)=$C$1,ISBLANK(S24)),"",O24)</f>
        <v/>
      </c>
      <c r="S24" s="4"/>
      <c r="T24" s="16" t="n">
        <f aca="false">MAX(MIN(80+10*(O24-$C$2)/$F$2,100),0)</f>
        <v>70.9369198431747</v>
      </c>
    </row>
    <row r="25" customFormat="false" ht="13" hidden="false" customHeight="false" outlineLevel="0" collapsed="false">
      <c r="A25" s="13" t="n">
        <v>9029666964</v>
      </c>
      <c r="B25" s="0" t="s">
        <v>46</v>
      </c>
      <c r="C25" s="0" t="n">
        <v>311</v>
      </c>
      <c r="D25" s="14" t="n">
        <v>9.5</v>
      </c>
      <c r="E25" s="14" t="n">
        <v>7</v>
      </c>
      <c r="F25" s="20" t="n">
        <v>6.5</v>
      </c>
      <c r="G25" s="14" t="n">
        <v>5</v>
      </c>
      <c r="H25" s="19" t="n">
        <v>7</v>
      </c>
      <c r="I25" s="14" t="n">
        <v>9.5</v>
      </c>
      <c r="J25" s="14" t="n">
        <v>9.5</v>
      </c>
      <c r="K25" s="14"/>
      <c r="L25" s="20" t="n">
        <v>7</v>
      </c>
      <c r="M25" s="14" t="n">
        <v>8.5</v>
      </c>
      <c r="N25" s="14" t="n">
        <v>7</v>
      </c>
      <c r="O25" s="7" t="n">
        <f aca="false">SUM(D25:N25)</f>
        <v>76.5</v>
      </c>
      <c r="Q25" s="5" t="n">
        <f aca="false">IF(AND(COUNT(D25:N25)=$C$1,ISBLANK(S25)),O25,"")</f>
        <v>76.5</v>
      </c>
      <c r="R25" s="5" t="str">
        <f aca="false">IF(AND(COUNT(D25:N25)=$C$1,ISBLANK(S25)),"",O25)</f>
        <v/>
      </c>
      <c r="S25" s="4"/>
      <c r="T25" s="5" t="n">
        <f aca="false">MAX(MIN(80+10*(O25-$C$2)/$F$2,100),0)</f>
        <v>68.9780408467427</v>
      </c>
    </row>
    <row r="26" customFormat="false" ht="13" hidden="false" customHeight="false" outlineLevel="0" collapsed="false">
      <c r="A26" s="13" t="n">
        <v>9026726415</v>
      </c>
      <c r="B26" s="0" t="s">
        <v>47</v>
      </c>
      <c r="C26" s="0" t="n">
        <v>311</v>
      </c>
      <c r="D26" s="14" t="n">
        <v>9.5</v>
      </c>
      <c r="E26" s="14" t="n">
        <v>9</v>
      </c>
      <c r="F26" s="14" t="n">
        <v>5.5</v>
      </c>
      <c r="G26" s="14"/>
      <c r="H26" s="19" t="n">
        <v>7.5</v>
      </c>
      <c r="I26" s="14" t="n">
        <v>7</v>
      </c>
      <c r="J26" s="14" t="n">
        <v>10</v>
      </c>
      <c r="K26" s="14" t="n">
        <v>10</v>
      </c>
      <c r="L26" s="14" t="n">
        <v>8</v>
      </c>
      <c r="M26" s="14" t="n">
        <v>9</v>
      </c>
      <c r="N26" s="14" t="n">
        <v>9</v>
      </c>
      <c r="O26" s="7" t="n">
        <f aca="false">SUM(D26:N26)</f>
        <v>84.5</v>
      </c>
      <c r="Q26" s="5" t="n">
        <f aca="false">IF(AND(COUNT(D26:N26)=$C$1,ISBLANK(S26)),O26,"")</f>
        <v>84.5</v>
      </c>
      <c r="R26" s="5" t="str">
        <f aca="false">IF(AND(COUNT(D26:N26)=$C$1,ISBLANK(S26)),"",O26)</f>
        <v/>
      </c>
      <c r="S26" s="4"/>
      <c r="T26" s="5" t="n">
        <f aca="false">MAX(MIN(80+10*(O26-$C$2)/$F$2,100),0)</f>
        <v>79.42539549438</v>
      </c>
    </row>
    <row r="27" customFormat="false" ht="13" hidden="false" customHeight="false" outlineLevel="0" collapsed="false">
      <c r="A27" s="13" t="n">
        <v>9028023712</v>
      </c>
      <c r="B27" s="0" t="s">
        <v>48</v>
      </c>
      <c r="C27" s="0" t="n">
        <v>311</v>
      </c>
      <c r="D27" s="14" t="n">
        <v>8.5</v>
      </c>
      <c r="E27" s="14" t="n">
        <v>8</v>
      </c>
      <c r="F27" s="14"/>
      <c r="G27" s="14" t="n">
        <v>7.5</v>
      </c>
      <c r="H27" s="19" t="n">
        <v>7</v>
      </c>
      <c r="I27" s="14" t="n">
        <v>10</v>
      </c>
      <c r="J27" s="14" t="n">
        <v>8</v>
      </c>
      <c r="K27" s="14" t="n">
        <v>10</v>
      </c>
      <c r="L27" s="14" t="n">
        <v>7</v>
      </c>
      <c r="M27" s="14" t="n">
        <v>10</v>
      </c>
      <c r="N27" s="14" t="n">
        <v>9</v>
      </c>
      <c r="O27" s="7" t="n">
        <f aca="false">SUM(D27:N27)</f>
        <v>85</v>
      </c>
      <c r="Q27" s="5" t="n">
        <f aca="false">IF(AND(COUNT(D27:N27)=$C$1,ISBLANK(S27)),O27,"")</f>
        <v>85</v>
      </c>
      <c r="R27" s="5" t="str">
        <f aca="false">IF(AND(COUNT(D27:N27)=$C$1,ISBLANK(S27)),"",O27)</f>
        <v/>
      </c>
      <c r="S27" s="4"/>
      <c r="T27" s="5" t="n">
        <f aca="false">MAX(MIN(80+10*(O27-$C$2)/$F$2,100),0)</f>
        <v>80.0783551598573</v>
      </c>
    </row>
    <row r="28" customFormat="false" ht="13" hidden="false" customHeight="false" outlineLevel="0" collapsed="false">
      <c r="A28" s="13" t="n">
        <v>9030714746</v>
      </c>
      <c r="B28" s="0" t="s">
        <v>49</v>
      </c>
      <c r="C28" s="0" t="n">
        <v>311</v>
      </c>
      <c r="D28" s="14" t="n">
        <v>10.5</v>
      </c>
      <c r="E28" s="14" t="n">
        <v>12</v>
      </c>
      <c r="F28" s="14" t="n">
        <v>6.5</v>
      </c>
      <c r="G28" s="14" t="n">
        <v>8</v>
      </c>
      <c r="H28" s="19" t="n">
        <v>9</v>
      </c>
      <c r="I28" s="14" t="n">
        <v>7</v>
      </c>
      <c r="J28" s="14" t="n">
        <v>10</v>
      </c>
      <c r="K28" s="14"/>
      <c r="L28" s="14" t="n">
        <v>10</v>
      </c>
      <c r="M28" s="14" t="n">
        <v>9.5</v>
      </c>
      <c r="N28" s="14" t="n">
        <v>9</v>
      </c>
      <c r="O28" s="7" t="n">
        <f aca="false">SUM(D28:N28)</f>
        <v>91.5</v>
      </c>
      <c r="Q28" s="5" t="n">
        <f aca="false">IF(AND(COUNT(D28:N28)=$C$1,ISBLANK(S28)),O28,"")</f>
        <v>91.5</v>
      </c>
      <c r="R28" s="5" t="str">
        <f aca="false">IF(AND(COUNT(D28:N28)=$C$1,ISBLANK(S28)),"",O28)</f>
        <v/>
      </c>
      <c r="S28" s="4"/>
      <c r="T28" s="5" t="n">
        <f aca="false">MAX(MIN(80+10*(O28-$C$2)/$F$2,100),0)</f>
        <v>88.5668308110625</v>
      </c>
    </row>
    <row r="29" customFormat="false" ht="13" hidden="false" customHeight="false" outlineLevel="0" collapsed="false">
      <c r="A29" s="13" t="n">
        <v>9027017780</v>
      </c>
      <c r="B29" s="0" t="s">
        <v>50</v>
      </c>
      <c r="C29" s="0" t="n">
        <v>311</v>
      </c>
      <c r="D29" s="14" t="n">
        <v>7</v>
      </c>
      <c r="E29" s="14" t="n">
        <v>7</v>
      </c>
      <c r="F29" s="14"/>
      <c r="G29" s="14" t="n">
        <v>7.5</v>
      </c>
      <c r="H29" s="19" t="n">
        <v>7.5</v>
      </c>
      <c r="I29" s="14" t="n">
        <v>7</v>
      </c>
      <c r="J29" s="14" t="n">
        <v>8</v>
      </c>
      <c r="K29" s="14" t="n">
        <v>9.5</v>
      </c>
      <c r="L29" s="14" t="n">
        <v>6.5</v>
      </c>
      <c r="M29" s="14" t="n">
        <v>9</v>
      </c>
      <c r="N29" s="14" t="n">
        <v>9</v>
      </c>
      <c r="O29" s="7" t="n">
        <f aca="false">SUM(D29:N29)</f>
        <v>78</v>
      </c>
      <c r="Q29" s="5" t="n">
        <f aca="false">IF(AND(COUNT(D29:N29)=$C$1,ISBLANK(S29)),O29,"")</f>
        <v>78</v>
      </c>
      <c r="R29" s="5" t="str">
        <f aca="false">IF(AND(COUNT(D29:N29)=$C$1,ISBLANK(S29)),"",O29)</f>
        <v/>
      </c>
      <c r="S29" s="4"/>
      <c r="T29" s="5" t="n">
        <f aca="false">MAX(MIN(80+10*(O29-$C$2)/$F$2,100),0)</f>
        <v>70.9369198431747</v>
      </c>
      <c r="U29" s="0" t="n">
        <v>1</v>
      </c>
    </row>
    <row r="30" customFormat="false" ht="13" hidden="false" customHeight="false" outlineLevel="0" collapsed="false">
      <c r="A30" s="13" t="n">
        <v>9026612631</v>
      </c>
      <c r="B30" s="0" t="s">
        <v>51</v>
      </c>
      <c r="C30" s="0" t="n">
        <v>311</v>
      </c>
      <c r="D30" s="14" t="n">
        <v>10.5</v>
      </c>
      <c r="E30" s="14" t="n">
        <v>13.5</v>
      </c>
      <c r="F30" s="14"/>
      <c r="G30" s="14" t="n">
        <v>8</v>
      </c>
      <c r="H30" s="19" t="n">
        <v>10</v>
      </c>
      <c r="I30" s="14" t="n">
        <v>10</v>
      </c>
      <c r="J30" s="14" t="n">
        <v>10</v>
      </c>
      <c r="K30" s="14" t="n">
        <v>8.5</v>
      </c>
      <c r="L30" s="14" t="n">
        <v>8.5</v>
      </c>
      <c r="M30" s="14" t="n">
        <v>10</v>
      </c>
      <c r="N30" s="14" t="n">
        <v>9</v>
      </c>
      <c r="O30" s="7" t="n">
        <f aca="false">SUM(D30:N30)</f>
        <v>98</v>
      </c>
      <c r="Q30" s="5" t="n">
        <f aca="false">IF(AND(COUNT(D30:N30)=$C$1,ISBLANK(S30)),O30,"")</f>
        <v>98</v>
      </c>
      <c r="R30" s="5" t="str">
        <f aca="false">IF(AND(COUNT(D30:N30)=$C$1,ISBLANK(S30)),"",O30)</f>
        <v/>
      </c>
      <c r="S30" s="4"/>
      <c r="T30" s="5" t="n">
        <f aca="false">MAX(MIN(80+10*(O30-$C$2)/$F$2,100),0)</f>
        <v>97.0553064622678</v>
      </c>
    </row>
    <row r="31" customFormat="false" ht="13" hidden="false" customHeight="false" outlineLevel="0" collapsed="false">
      <c r="A31" s="13" t="n">
        <v>9027032979</v>
      </c>
      <c r="B31" s="18" t="s">
        <v>52</v>
      </c>
      <c r="C31" s="0" t="n">
        <v>311</v>
      </c>
      <c r="D31" s="14"/>
      <c r="E31" s="14" t="n">
        <v>8</v>
      </c>
      <c r="F31" s="14" t="n">
        <v>6</v>
      </c>
      <c r="G31" s="20" t="n">
        <v>6</v>
      </c>
      <c r="H31" s="19" t="n">
        <v>6</v>
      </c>
      <c r="I31" s="14" t="n">
        <v>7.5</v>
      </c>
      <c r="J31" s="14" t="n">
        <v>7</v>
      </c>
      <c r="K31" s="14" t="n">
        <v>7.5</v>
      </c>
      <c r="L31" s="14" t="n">
        <v>6.5</v>
      </c>
      <c r="M31" s="14" t="n">
        <v>8</v>
      </c>
      <c r="N31" s="14" t="n">
        <v>9</v>
      </c>
      <c r="O31" s="7" t="n">
        <f aca="false">SUM(D31:N31)</f>
        <v>71.5</v>
      </c>
      <c r="Q31" s="5" t="n">
        <f aca="false">IF(AND(COUNT(D31:N31)=$C$1,ISBLANK(S31)),O31,"")</f>
        <v>71.5</v>
      </c>
      <c r="R31" s="5" t="str">
        <f aca="false">IF(AND(COUNT(D31:N31)=$C$1,ISBLANK(S31)),"",O31)</f>
        <v/>
      </c>
      <c r="S31" s="4"/>
      <c r="T31" s="16" t="n">
        <f aca="false">MAX(MIN(80+10*(O31-$C$2)/$F$2,100),0)</f>
        <v>62.4484441919694</v>
      </c>
    </row>
    <row r="32" customFormat="false" ht="13" hidden="false" customHeight="false" outlineLevel="0" collapsed="false">
      <c r="A32" s="13" t="n">
        <v>9026476912</v>
      </c>
      <c r="B32" s="0" t="s">
        <v>53</v>
      </c>
      <c r="C32" s="0" t="n">
        <v>311</v>
      </c>
      <c r="D32" s="14" t="n">
        <v>9.5</v>
      </c>
      <c r="E32" s="14" t="n">
        <v>11.5</v>
      </c>
      <c r="F32" s="14"/>
      <c r="G32" s="14" t="n">
        <v>9.5</v>
      </c>
      <c r="H32" s="19" t="n">
        <v>8.5</v>
      </c>
      <c r="I32" s="14" t="n">
        <v>10</v>
      </c>
      <c r="J32" s="14" t="n">
        <v>9</v>
      </c>
      <c r="K32" s="14" t="n">
        <v>10</v>
      </c>
      <c r="L32" s="14" t="n">
        <v>7.5</v>
      </c>
      <c r="M32" s="14" t="n">
        <v>9</v>
      </c>
      <c r="N32" s="14" t="n">
        <v>9</v>
      </c>
      <c r="O32" s="7" t="n">
        <f aca="false">SUM(D32:N32)</f>
        <v>93.5</v>
      </c>
      <c r="Q32" s="5" t="n">
        <f aca="false">IF(AND(COUNT(D32:N32)=$C$1,ISBLANK(S32)),O32,"")</f>
        <v>93.5</v>
      </c>
      <c r="R32" s="5" t="str">
        <f aca="false">IF(AND(COUNT(D32:N32)=$C$1,ISBLANK(S32)),"",O32)</f>
        <v/>
      </c>
      <c r="S32" s="4"/>
      <c r="T32" s="5" t="n">
        <f aca="false">MAX(MIN(80+10*(O32-$C$2)/$F$2,100),0)</f>
        <v>91.1786694729719</v>
      </c>
      <c r="U32" s="0" t="n">
        <v>2</v>
      </c>
    </row>
    <row r="33" customFormat="false" ht="13" hidden="false" customHeight="false" outlineLevel="0" collapsed="false">
      <c r="A33" s="13" t="n">
        <v>9011476604</v>
      </c>
      <c r="B33" s="0" t="s">
        <v>54</v>
      </c>
      <c r="C33" s="0" t="n">
        <v>311</v>
      </c>
      <c r="D33" s="14" t="n">
        <v>8</v>
      </c>
      <c r="E33" s="14" t="n">
        <v>9.5</v>
      </c>
      <c r="F33" s="14" t="n">
        <v>8.5</v>
      </c>
      <c r="G33" s="14" t="n">
        <v>8</v>
      </c>
      <c r="H33" s="19" t="n">
        <v>8</v>
      </c>
      <c r="I33" s="14" t="n">
        <v>7</v>
      </c>
      <c r="J33" s="14" t="n">
        <v>10</v>
      </c>
      <c r="K33" s="14" t="n">
        <v>7.5</v>
      </c>
      <c r="L33" s="14" t="n">
        <v>7.5</v>
      </c>
      <c r="M33" s="14"/>
      <c r="N33" s="14" t="n">
        <v>10</v>
      </c>
      <c r="O33" s="7" t="n">
        <f aca="false">SUM(D33:N33)</f>
        <v>84</v>
      </c>
      <c r="Q33" s="5" t="n">
        <f aca="false">IF(AND(COUNT(D33:N33)=$C$1,ISBLANK(S33)),O33,"")</f>
        <v>84</v>
      </c>
      <c r="R33" s="5" t="str">
        <f aca="false">IF(AND(COUNT(D33:N33)=$C$1,ISBLANK(S33)),"",O33)</f>
        <v/>
      </c>
      <c r="S33" s="4"/>
      <c r="T33" s="5" t="n">
        <f aca="false">MAX(MIN(80+10*(O33-$C$2)/$F$2,100),0)</f>
        <v>78.7724358289026</v>
      </c>
    </row>
    <row r="34" customFormat="false" ht="13" hidden="false" customHeight="false" outlineLevel="0" collapsed="false">
      <c r="A34" s="13" t="n">
        <v>9028422104</v>
      </c>
      <c r="B34" s="18" t="s">
        <v>55</v>
      </c>
      <c r="C34" s="0" t="n">
        <v>311</v>
      </c>
      <c r="D34" s="14" t="n">
        <v>4.5</v>
      </c>
      <c r="E34" s="14" t="n">
        <v>8</v>
      </c>
      <c r="F34" s="14"/>
      <c r="G34" s="14" t="n">
        <v>6.5</v>
      </c>
      <c r="H34" s="19" t="n">
        <v>7.5</v>
      </c>
      <c r="I34" s="14" t="n">
        <v>9.5</v>
      </c>
      <c r="J34" s="14" t="n">
        <v>10</v>
      </c>
      <c r="K34" s="14" t="n">
        <v>8.5</v>
      </c>
      <c r="L34" s="14" t="n">
        <v>6.5</v>
      </c>
      <c r="M34" s="14" t="n">
        <v>7</v>
      </c>
      <c r="N34" s="14" t="n">
        <v>8</v>
      </c>
      <c r="O34" s="7" t="n">
        <f aca="false">SUM(D34:N34)</f>
        <v>76</v>
      </c>
      <c r="Q34" s="5" t="n">
        <f aca="false">IF(AND(COUNT(D34:N34)=$C$1,ISBLANK(S34)),O34,"")</f>
        <v>76</v>
      </c>
      <c r="R34" s="5" t="str">
        <f aca="false">IF(AND(COUNT(D34:N34)=$C$1,ISBLANK(S34)),"",O34)</f>
        <v/>
      </c>
      <c r="S34" s="4"/>
      <c r="T34" s="16" t="n">
        <f aca="false">MAX(MIN(80+10*(O34-$C$2)/$F$2,100),0)</f>
        <v>68.3250811812654</v>
      </c>
      <c r="U34" s="0" t="n">
        <v>1</v>
      </c>
    </row>
    <row r="35" customFormat="false" ht="13" hidden="false" customHeight="false" outlineLevel="0" collapsed="false">
      <c r="A35" s="13" t="n">
        <v>9028014893</v>
      </c>
      <c r="B35" s="0" t="s">
        <v>56</v>
      </c>
      <c r="C35" s="0" t="n">
        <v>311</v>
      </c>
      <c r="D35" s="14" t="n">
        <v>7.5</v>
      </c>
      <c r="E35" s="14" t="n">
        <v>8.5</v>
      </c>
      <c r="F35" s="14" t="n">
        <v>6</v>
      </c>
      <c r="G35" s="14"/>
      <c r="H35" s="19" t="n">
        <v>7</v>
      </c>
      <c r="I35" s="14" t="n">
        <v>10</v>
      </c>
      <c r="J35" s="14" t="n">
        <v>9</v>
      </c>
      <c r="K35" s="14" t="n">
        <v>10</v>
      </c>
      <c r="L35" s="14" t="n">
        <v>5</v>
      </c>
      <c r="M35" s="20" t="n">
        <v>8</v>
      </c>
      <c r="N35" s="14" t="n">
        <v>9</v>
      </c>
      <c r="O35" s="7" t="n">
        <f aca="false">SUM(D35:N35)</f>
        <v>80</v>
      </c>
      <c r="Q35" s="5" t="n">
        <f aca="false">IF(AND(COUNT(D35:N35)=$C$1,ISBLANK(S35)),O35,"")</f>
        <v>80</v>
      </c>
      <c r="R35" s="5" t="str">
        <f aca="false">IF(AND(COUNT(D35:N35)=$C$1,ISBLANK(S35)),"",O35)</f>
        <v/>
      </c>
      <c r="S35" s="4"/>
      <c r="T35" s="5" t="n">
        <f aca="false">MAX(MIN(80+10*(O35-$C$2)/$F$2,100),0)</f>
        <v>73.548758505084</v>
      </c>
      <c r="U35" s="0" t="n">
        <v>3</v>
      </c>
    </row>
    <row r="36" customFormat="false" ht="13" hidden="false" customHeight="false" outlineLevel="0" collapsed="false">
      <c r="A36" s="13" t="n">
        <v>9026899550</v>
      </c>
      <c r="B36" s="18" t="s">
        <v>57</v>
      </c>
      <c r="C36" s="0" t="n">
        <v>311</v>
      </c>
      <c r="D36" s="14" t="n">
        <v>7.5</v>
      </c>
      <c r="E36" s="14" t="n">
        <v>7.5</v>
      </c>
      <c r="F36" s="14" t="n">
        <v>6</v>
      </c>
      <c r="G36" s="14"/>
      <c r="H36" s="19" t="n">
        <v>5.5</v>
      </c>
      <c r="I36" s="14" t="n">
        <v>10</v>
      </c>
      <c r="J36" s="14" t="n">
        <v>8</v>
      </c>
      <c r="K36" s="14" t="n">
        <v>10</v>
      </c>
      <c r="L36" s="14" t="n">
        <v>8.5</v>
      </c>
      <c r="M36" s="14" t="n">
        <v>10</v>
      </c>
      <c r="N36" s="14" t="n">
        <v>9</v>
      </c>
      <c r="O36" s="7" t="n">
        <f aca="false">SUM(D36:N36)</f>
        <v>82</v>
      </c>
      <c r="Q36" s="5" t="n">
        <f aca="false">IF(AND(COUNT(D36:N36)=$C$1,ISBLANK(S36)),O36,"")</f>
        <v>82</v>
      </c>
      <c r="R36" s="5" t="str">
        <f aca="false">IF(AND(COUNT(D36:N36)=$C$1,ISBLANK(S36)),"",O36)</f>
        <v/>
      </c>
      <c r="S36" s="4"/>
      <c r="T36" s="16" t="n">
        <f aca="false">MAX(MIN(80+10*(O36-$C$2)/$F$2,100),0)</f>
        <v>76.1605971669933</v>
      </c>
      <c r="U36" s="0" t="n">
        <v>2</v>
      </c>
    </row>
    <row r="37" customFormat="false" ht="13" hidden="false" customHeight="false" outlineLevel="0" collapsed="false">
      <c r="A37" s="13" t="n">
        <v>9030363486</v>
      </c>
      <c r="B37" s="0" t="s">
        <v>58</v>
      </c>
      <c r="C37" s="0" t="n">
        <v>316</v>
      </c>
      <c r="D37" s="14" t="n">
        <v>7.5</v>
      </c>
      <c r="E37" s="14" t="n">
        <v>8</v>
      </c>
      <c r="F37" s="14"/>
      <c r="G37" s="14" t="n">
        <v>7</v>
      </c>
      <c r="H37" s="14" t="n">
        <v>7</v>
      </c>
      <c r="I37" s="14" t="n">
        <v>8</v>
      </c>
      <c r="J37" s="14" t="n">
        <v>7</v>
      </c>
      <c r="K37" s="20" t="n">
        <v>7</v>
      </c>
      <c r="L37" s="20" t="n">
        <v>6</v>
      </c>
      <c r="M37" s="20" t="n">
        <v>8</v>
      </c>
      <c r="N37" s="14" t="n">
        <v>8</v>
      </c>
      <c r="O37" s="7" t="n">
        <f aca="false">SUM(D37:N37)</f>
        <v>73.5</v>
      </c>
      <c r="Q37" s="5" t="n">
        <f aca="false">IF(AND(COUNT(D37:N37)=$C$1,ISBLANK(S37)),O37,"")</f>
        <v>73.5</v>
      </c>
      <c r="R37" s="5" t="str">
        <f aca="false">IF(AND(COUNT(D37:N37)=$C$1,ISBLANK(S37)),"",O37)</f>
        <v/>
      </c>
      <c r="S37" s="4"/>
      <c r="T37" s="5" t="n">
        <f aca="false">MAX(MIN(80+10*(O37-$C$2)/$F$2,100),0)</f>
        <v>65.0602828538788</v>
      </c>
      <c r="U37" s="0" t="n">
        <v>2</v>
      </c>
    </row>
    <row r="38" customFormat="false" ht="13" hidden="false" customHeight="false" outlineLevel="0" collapsed="false">
      <c r="A38" s="13" t="n">
        <v>9022201330</v>
      </c>
      <c r="B38" s="0" t="s">
        <v>59</v>
      </c>
      <c r="C38" s="0" t="n">
        <v>316</v>
      </c>
      <c r="D38" s="14" t="n">
        <v>9.5</v>
      </c>
      <c r="E38" s="14" t="n">
        <v>6.5</v>
      </c>
      <c r="F38" s="14" t="n">
        <v>5</v>
      </c>
      <c r="G38" s="14" t="n">
        <v>8.5</v>
      </c>
      <c r="H38" s="14" t="n">
        <v>6</v>
      </c>
      <c r="I38" s="20" t="n">
        <v>9</v>
      </c>
      <c r="J38" s="14" t="n">
        <v>9</v>
      </c>
      <c r="K38" s="14" t="n">
        <v>7.5</v>
      </c>
      <c r="L38" s="14"/>
      <c r="M38" s="14" t="n">
        <v>11</v>
      </c>
      <c r="N38" s="14" t="n">
        <v>9</v>
      </c>
      <c r="O38" s="7" t="n">
        <f aca="false">SUM(D38:N38)</f>
        <v>81</v>
      </c>
      <c r="Q38" s="5" t="n">
        <f aca="false">IF(AND(COUNT(D38:N38)=$C$1,ISBLANK(S38)),O38,"")</f>
        <v>81</v>
      </c>
      <c r="R38" s="5" t="str">
        <f aca="false">IF(AND(COUNT(D38:N38)=$C$1,ISBLANK(S38)),"",O38)</f>
        <v/>
      </c>
      <c r="S38" s="4"/>
      <c r="T38" s="5" t="n">
        <f aca="false">MAX(MIN(80+10*(O38-$C$2)/$F$2,100),0)</f>
        <v>74.8546778360387</v>
      </c>
      <c r="U38" s="0" t="n">
        <v>1</v>
      </c>
    </row>
    <row r="39" customFormat="false" ht="13" hidden="false" customHeight="false" outlineLevel="0" collapsed="false">
      <c r="A39" s="13" t="n">
        <v>9024949845</v>
      </c>
      <c r="B39" s="0" t="s">
        <v>60</v>
      </c>
      <c r="C39" s="0" t="n">
        <v>316</v>
      </c>
      <c r="D39" s="14" t="n">
        <v>9</v>
      </c>
      <c r="E39" s="14" t="n">
        <v>10</v>
      </c>
      <c r="F39" s="14"/>
      <c r="G39" s="14" t="n">
        <v>8.5</v>
      </c>
      <c r="H39" s="14" t="n">
        <v>8</v>
      </c>
      <c r="I39" s="14" t="n">
        <v>9</v>
      </c>
      <c r="J39" s="14" t="n">
        <v>10</v>
      </c>
      <c r="K39" s="14" t="n">
        <v>9.5</v>
      </c>
      <c r="L39" s="14" t="n">
        <v>8.5</v>
      </c>
      <c r="M39" s="14" t="n">
        <v>11</v>
      </c>
      <c r="N39" s="14" t="n">
        <v>9</v>
      </c>
      <c r="O39" s="7" t="n">
        <f aca="false">SUM(D39:N39)</f>
        <v>92.5</v>
      </c>
      <c r="Q39" s="5" t="n">
        <f aca="false">IF(AND(COUNT(D39:N39)=$C$1,ISBLANK(S39)),O39,"")</f>
        <v>92.5</v>
      </c>
      <c r="R39" s="5" t="str">
        <f aca="false">IF(AND(COUNT(D39:N39)=$C$1,ISBLANK(S39)),"",O39)</f>
        <v/>
      </c>
      <c r="S39" s="4"/>
      <c r="T39" s="5" t="n">
        <f aca="false">MAX(MIN(80+10*(O39-$C$2)/$F$2,100),0)</f>
        <v>89.8727501420172</v>
      </c>
    </row>
    <row r="40" customFormat="false" ht="13" hidden="false" customHeight="false" outlineLevel="0" collapsed="false">
      <c r="A40" s="13" t="n">
        <v>9026721267</v>
      </c>
      <c r="B40" s="0" t="s">
        <v>61</v>
      </c>
      <c r="C40" s="0" t="n">
        <v>316</v>
      </c>
      <c r="D40" s="14" t="n">
        <v>10</v>
      </c>
      <c r="E40" s="14" t="n">
        <v>9</v>
      </c>
      <c r="F40" s="14"/>
      <c r="G40" s="14" t="n">
        <v>7</v>
      </c>
      <c r="H40" s="14" t="n">
        <v>9</v>
      </c>
      <c r="I40" s="14" t="n">
        <v>9</v>
      </c>
      <c r="J40" s="14" t="n">
        <v>10</v>
      </c>
      <c r="K40" s="14" t="n">
        <v>9</v>
      </c>
      <c r="L40" s="14" t="n">
        <v>6.5</v>
      </c>
      <c r="M40" s="14" t="n">
        <v>10</v>
      </c>
      <c r="N40" s="14" t="n">
        <v>9</v>
      </c>
      <c r="O40" s="7" t="n">
        <f aca="false">SUM(D40:N40)</f>
        <v>88.5</v>
      </c>
      <c r="Q40" s="5" t="n">
        <f aca="false">IF(AND(COUNT(D40:N40)=$C$1,ISBLANK(S40)),O40,"")</f>
        <v>88.5</v>
      </c>
      <c r="R40" s="5" t="str">
        <f aca="false">IF(AND(COUNT(D40:N40)=$C$1,ISBLANK(S40)),"",O40)</f>
        <v/>
      </c>
      <c r="S40" s="4"/>
      <c r="T40" s="5" t="n">
        <f aca="false">MAX(MIN(80+10*(O40-$C$2)/$F$2,100),0)</f>
        <v>84.6490728181986</v>
      </c>
    </row>
    <row r="41" customFormat="false" ht="13" hidden="false" customHeight="false" outlineLevel="0" collapsed="false">
      <c r="A41" s="13" t="n">
        <v>9024964463</v>
      </c>
      <c r="B41" s="0" t="s">
        <v>62</v>
      </c>
      <c r="C41" s="0" t="n">
        <v>316</v>
      </c>
      <c r="D41" s="14" t="n">
        <v>10.5</v>
      </c>
      <c r="E41" s="14" t="n">
        <v>9</v>
      </c>
      <c r="F41" s="14" t="n">
        <v>7.5</v>
      </c>
      <c r="G41" s="14" t="n">
        <v>8</v>
      </c>
      <c r="H41" s="20" t="n">
        <v>7</v>
      </c>
      <c r="I41" s="20" t="n">
        <v>8.5</v>
      </c>
      <c r="J41" s="20" t="n">
        <v>8</v>
      </c>
      <c r="K41" s="20" t="n">
        <v>8</v>
      </c>
      <c r="L41" s="20"/>
      <c r="M41" s="20" t="n">
        <v>7</v>
      </c>
      <c r="N41" s="14" t="n">
        <v>0.5</v>
      </c>
      <c r="O41" s="7" t="n">
        <f aca="false">SUM(D41:N41)</f>
        <v>74</v>
      </c>
      <c r="Q41" s="5" t="n">
        <f aca="false">IF(AND(COUNT(D41:N41)=$C$1,ISBLANK(S41)),O41,"")</f>
        <v>74</v>
      </c>
      <c r="R41" s="5" t="str">
        <f aca="false">IF(AND(COUNT(D41:N41)=$C$1,ISBLANK(S41)),"",O41)</f>
        <v/>
      </c>
      <c r="S41" s="4"/>
      <c r="T41" s="5" t="n">
        <f aca="false">MAX(MIN(80+10*(O41-$C$2)/$F$2,100),0)</f>
        <v>65.7132425193561</v>
      </c>
      <c r="U41" s="0" t="n">
        <v>3</v>
      </c>
    </row>
    <row r="42" customFormat="false" ht="13" hidden="false" customHeight="false" outlineLevel="0" collapsed="false">
      <c r="A42" s="13" t="n">
        <v>9027706150</v>
      </c>
      <c r="B42" s="0" t="s">
        <v>63</v>
      </c>
      <c r="C42" s="0" t="n">
        <v>316</v>
      </c>
      <c r="D42" s="14" t="n">
        <v>10.5</v>
      </c>
      <c r="E42" s="14" t="n">
        <v>10</v>
      </c>
      <c r="F42" s="14" t="n">
        <v>8</v>
      </c>
      <c r="G42" s="14"/>
      <c r="H42" s="14" t="n">
        <v>10</v>
      </c>
      <c r="I42" s="14" t="n">
        <v>8</v>
      </c>
      <c r="J42" s="14" t="n">
        <v>10</v>
      </c>
      <c r="K42" s="14" t="n">
        <v>9.5</v>
      </c>
      <c r="L42" s="14" t="n">
        <v>5.5</v>
      </c>
      <c r="M42" s="14" t="n">
        <v>8</v>
      </c>
      <c r="N42" s="14" t="n">
        <v>9</v>
      </c>
      <c r="O42" s="7" t="n">
        <f aca="false">SUM(D42:N42)</f>
        <v>88.5</v>
      </c>
      <c r="Q42" s="5" t="n">
        <f aca="false">IF(AND(COUNT(D42:N42)=$C$1,ISBLANK(S42)),O42,"")</f>
        <v>88.5</v>
      </c>
      <c r="R42" s="5" t="str">
        <f aca="false">IF(AND(COUNT(D42:N42)=$C$1,ISBLANK(S42)),"",O42)</f>
        <v/>
      </c>
      <c r="S42" s="4"/>
      <c r="T42" s="5" t="n">
        <f aca="false">MAX(MIN(80+10*(O42-$C$2)/$F$2,100),0)</f>
        <v>84.6490728181986</v>
      </c>
    </row>
    <row r="43" customFormat="false" ht="13" hidden="false" customHeight="false" outlineLevel="0" collapsed="false">
      <c r="A43" s="13" t="n">
        <v>9026328253</v>
      </c>
      <c r="B43" s="0" t="s">
        <v>64</v>
      </c>
      <c r="C43" s="0" t="n">
        <v>316</v>
      </c>
      <c r="D43" s="14" t="n">
        <v>10.5</v>
      </c>
      <c r="E43" s="14" t="n">
        <v>9</v>
      </c>
      <c r="F43" s="14" t="n">
        <v>7.5</v>
      </c>
      <c r="G43" s="14" t="n">
        <v>7</v>
      </c>
      <c r="H43" s="14" t="n">
        <v>9</v>
      </c>
      <c r="I43" s="14" t="n">
        <v>10</v>
      </c>
      <c r="J43" s="14" t="n">
        <v>10</v>
      </c>
      <c r="K43" s="14" t="n">
        <v>8</v>
      </c>
      <c r="L43" s="14"/>
      <c r="M43" s="14" t="n">
        <v>11</v>
      </c>
      <c r="N43" s="14" t="n">
        <v>10</v>
      </c>
      <c r="O43" s="7" t="n">
        <f aca="false">SUM(D43:N43)</f>
        <v>92</v>
      </c>
      <c r="Q43" s="5" t="n">
        <f aca="false">IF(AND(COUNT(D43:N43)=$C$1,ISBLANK(S43)),O43,"")</f>
        <v>92</v>
      </c>
      <c r="R43" s="5" t="str">
        <f aca="false">IF(AND(COUNT(D43:N43)=$C$1,ISBLANK(S43)),"",O43)</f>
        <v/>
      </c>
      <c r="S43" s="4"/>
      <c r="T43" s="5" t="n">
        <f aca="false">MAX(MIN(80+10*(O43-$C$2)/$F$2,100),0)</f>
        <v>89.2197904765399</v>
      </c>
    </row>
    <row r="44" customFormat="false" ht="13" hidden="false" customHeight="false" outlineLevel="0" collapsed="false">
      <c r="A44" s="13" t="n">
        <v>9026609538</v>
      </c>
      <c r="B44" s="18" t="s">
        <v>65</v>
      </c>
      <c r="C44" s="0" t="n">
        <v>316</v>
      </c>
      <c r="D44" s="14" t="n">
        <v>9.5</v>
      </c>
      <c r="E44" s="14" t="n">
        <v>6.5</v>
      </c>
      <c r="F44" s="14" t="n">
        <v>6.5</v>
      </c>
      <c r="G44" s="14"/>
      <c r="H44" s="14" t="n">
        <v>6.5</v>
      </c>
      <c r="I44" s="14" t="n">
        <v>9.5</v>
      </c>
      <c r="J44" s="14" t="n">
        <v>10</v>
      </c>
      <c r="K44" s="14" t="n">
        <v>10</v>
      </c>
      <c r="L44" s="14" t="n">
        <v>6.5</v>
      </c>
      <c r="M44" s="14" t="n">
        <v>10</v>
      </c>
      <c r="N44" s="14" t="n">
        <v>9</v>
      </c>
      <c r="O44" s="7" t="n">
        <f aca="false">SUM(D44:N44)</f>
        <v>84</v>
      </c>
      <c r="Q44" s="5" t="n">
        <f aca="false">IF(AND(COUNT(D44:N44)=$C$1,ISBLANK(S44)),O44,"")</f>
        <v>84</v>
      </c>
      <c r="R44" s="5" t="str">
        <f aca="false">IF(AND(COUNT(D44:N44)=$C$1,ISBLANK(S44)),"",O44)</f>
        <v/>
      </c>
      <c r="S44" s="4"/>
      <c r="T44" s="16" t="n">
        <f aca="false">MAX(MIN(80+10*(O44-$C$2)/$F$2,100),0)</f>
        <v>78.7724358289026</v>
      </c>
    </row>
    <row r="45" customFormat="false" ht="13" hidden="false" customHeight="false" outlineLevel="0" collapsed="false">
      <c r="A45" s="13" t="n">
        <v>9024974108</v>
      </c>
      <c r="B45" s="0" t="s">
        <v>66</v>
      </c>
      <c r="C45" s="0" t="n">
        <v>316</v>
      </c>
      <c r="D45" s="14" t="n">
        <v>11</v>
      </c>
      <c r="E45" s="14" t="n">
        <v>10</v>
      </c>
      <c r="F45" s="14" t="n">
        <v>7.5</v>
      </c>
      <c r="G45" s="14"/>
      <c r="H45" s="14" t="n">
        <v>10</v>
      </c>
      <c r="I45" s="14" t="n">
        <v>9</v>
      </c>
      <c r="J45" s="14" t="n">
        <v>10</v>
      </c>
      <c r="K45" s="14" t="n">
        <v>9</v>
      </c>
      <c r="L45" s="14" t="n">
        <v>8</v>
      </c>
      <c r="M45" s="14" t="n">
        <v>9</v>
      </c>
      <c r="N45" s="14" t="n">
        <v>10</v>
      </c>
      <c r="O45" s="7" t="n">
        <f aca="false">SUM(D45:N45)</f>
        <v>93.5</v>
      </c>
      <c r="Q45" s="5" t="n">
        <f aca="false">IF(AND(COUNT(D45:N45)=$C$1,ISBLANK(S45)),O45,"")</f>
        <v>93.5</v>
      </c>
      <c r="R45" s="5" t="str">
        <f aca="false">IF(AND(COUNT(D45:N45)=$C$1,ISBLANK(S45)),"",O45)</f>
        <v/>
      </c>
      <c r="S45" s="4"/>
      <c r="T45" s="5" t="n">
        <f aca="false">MAX(MIN(80+10*(O45-$C$2)/$F$2,100),0)</f>
        <v>91.1786694729719</v>
      </c>
    </row>
    <row r="46" customFormat="false" ht="13" hidden="false" customHeight="false" outlineLevel="0" collapsed="false">
      <c r="A46" s="13" t="n">
        <v>9026273764</v>
      </c>
      <c r="B46" s="0" t="s">
        <v>67</v>
      </c>
      <c r="C46" s="0" t="n">
        <v>316</v>
      </c>
      <c r="D46" s="14" t="n">
        <v>8</v>
      </c>
      <c r="E46" s="14" t="n">
        <v>8</v>
      </c>
      <c r="F46" s="14" t="n">
        <v>8</v>
      </c>
      <c r="G46" s="14"/>
      <c r="H46" s="14" t="n">
        <v>7</v>
      </c>
      <c r="I46" s="14" t="n">
        <v>9</v>
      </c>
      <c r="J46" s="14" t="n">
        <v>9</v>
      </c>
      <c r="K46" s="14" t="n">
        <v>10</v>
      </c>
      <c r="L46" s="14" t="n">
        <v>7.5</v>
      </c>
      <c r="M46" s="14" t="n">
        <v>9.5</v>
      </c>
      <c r="N46" s="14" t="n">
        <v>9</v>
      </c>
      <c r="O46" s="7" t="n">
        <f aca="false">SUM(D46:N46)</f>
        <v>85</v>
      </c>
      <c r="Q46" s="5" t="n">
        <f aca="false">IF(AND(COUNT(D46:N46)=$C$1,ISBLANK(S46)),O46,"")</f>
        <v>85</v>
      </c>
      <c r="R46" s="5" t="str">
        <f aca="false">IF(AND(COUNT(D46:N46)=$C$1,ISBLANK(S46)),"",O46)</f>
        <v/>
      </c>
      <c r="S46" s="4"/>
      <c r="T46" s="5" t="n">
        <f aca="false">MAX(MIN(80+10*(O46-$C$2)/$F$2,100),0)</f>
        <v>80.0783551598573</v>
      </c>
    </row>
    <row r="47" customFormat="false" ht="13" hidden="false" customHeight="false" outlineLevel="0" collapsed="false">
      <c r="A47" s="13" t="n">
        <v>9026754102</v>
      </c>
      <c r="B47" s="0" t="s">
        <v>68</v>
      </c>
      <c r="C47" s="0" t="n">
        <v>316</v>
      </c>
      <c r="D47" s="1" t="n">
        <v>10.5</v>
      </c>
      <c r="E47" s="1" t="n">
        <v>9</v>
      </c>
      <c r="G47" s="14" t="n">
        <v>8.5</v>
      </c>
      <c r="H47" s="14" t="n">
        <v>10</v>
      </c>
      <c r="I47" s="14" t="n">
        <v>10</v>
      </c>
      <c r="J47" s="14" t="n">
        <v>10</v>
      </c>
      <c r="K47" s="14" t="n">
        <v>10</v>
      </c>
      <c r="L47" s="14" t="n">
        <v>9.5</v>
      </c>
      <c r="M47" s="14" t="n">
        <v>11</v>
      </c>
      <c r="N47" s="1" t="n">
        <v>10</v>
      </c>
      <c r="O47" s="7" t="n">
        <f aca="false">SUM(D47:N47)</f>
        <v>98.5</v>
      </c>
      <c r="Q47" s="5" t="n">
        <f aca="false">IF(AND(COUNT(D47:N47)=$C$1,ISBLANK(S47)),O47,"")</f>
        <v>98.5</v>
      </c>
      <c r="R47" s="5" t="str">
        <f aca="false">IF(AND(COUNT(D47:N47)=$C$1,ISBLANK(S47)),"",O47)</f>
        <v/>
      </c>
      <c r="S47" s="4"/>
      <c r="T47" s="5" t="n">
        <f aca="false">MAX(MIN(80+10*(O47-$C$2)/$F$2,100),0)</f>
        <v>97.7082661277451</v>
      </c>
    </row>
    <row r="48" customFormat="false" ht="13" hidden="false" customHeight="false" outlineLevel="0" collapsed="false">
      <c r="A48" s="13" t="n">
        <v>9026625310</v>
      </c>
      <c r="B48" s="0" t="s">
        <v>69</v>
      </c>
      <c r="C48" s="0" t="n">
        <v>316</v>
      </c>
      <c r="D48" s="1" t="n">
        <v>10.5</v>
      </c>
      <c r="E48" s="1" t="n">
        <v>10</v>
      </c>
      <c r="F48" s="1" t="n">
        <v>8</v>
      </c>
      <c r="G48" s="14" t="n">
        <v>10</v>
      </c>
      <c r="H48" s="14"/>
      <c r="I48" s="14" t="n">
        <v>9</v>
      </c>
      <c r="J48" s="14" t="n">
        <v>10</v>
      </c>
      <c r="K48" s="22" t="n">
        <v>8</v>
      </c>
      <c r="L48" s="14" t="n">
        <v>7.5</v>
      </c>
      <c r="M48" s="14" t="n">
        <v>6.5</v>
      </c>
      <c r="N48" s="1" t="n">
        <v>8</v>
      </c>
      <c r="O48" s="7" t="n">
        <f aca="false">SUM(D48:N48)</f>
        <v>87.5</v>
      </c>
      <c r="Q48" s="5" t="n">
        <f aca="false">IF(AND(COUNT(D48:N48)=$C$1,ISBLANK(S48)),O48,"")</f>
        <v>87.5</v>
      </c>
      <c r="R48" s="5" t="str">
        <f aca="false">IF(AND(COUNT(D48:N48)=$C$1,ISBLANK(S48)),"",O48)</f>
        <v/>
      </c>
      <c r="S48" s="4"/>
      <c r="T48" s="5" t="n">
        <f aca="false">MAX(MIN(80+10*(O48-$C$2)/$F$2,100),0)</f>
        <v>83.3431534872439</v>
      </c>
      <c r="U48" s="0" t="n">
        <v>2</v>
      </c>
    </row>
    <row r="49" customFormat="false" ht="13" hidden="false" customHeight="false" outlineLevel="0" collapsed="false">
      <c r="A49" s="13" t="n">
        <v>9025036428</v>
      </c>
      <c r="B49" s="0" t="s">
        <v>70</v>
      </c>
      <c r="C49" s="0" t="n">
        <v>316</v>
      </c>
      <c r="D49" s="1" t="n">
        <v>10.5</v>
      </c>
      <c r="E49" s="1" t="n">
        <v>13.5</v>
      </c>
      <c r="G49" s="14" t="n">
        <v>7.5</v>
      </c>
      <c r="H49" s="14" t="n">
        <v>10</v>
      </c>
      <c r="I49" s="14" t="n">
        <v>8</v>
      </c>
      <c r="J49" s="14" t="n">
        <v>10</v>
      </c>
      <c r="K49" s="14" t="n">
        <v>10</v>
      </c>
      <c r="L49" s="14" t="n">
        <v>9.5</v>
      </c>
      <c r="M49" s="14" t="n">
        <v>11</v>
      </c>
      <c r="N49" s="1" t="n">
        <v>9</v>
      </c>
      <c r="O49" s="7" t="n">
        <f aca="false">SUM(D49:N49)</f>
        <v>99</v>
      </c>
      <c r="Q49" s="5" t="n">
        <f aca="false">IF(AND(COUNT(D49:N49)=$C$1,ISBLANK(S49)),O49,"")</f>
        <v>99</v>
      </c>
      <c r="R49" s="5" t="str">
        <f aca="false">IF(AND(COUNT(D49:N49)=$C$1,ISBLANK(S49)),"",O49)</f>
        <v/>
      </c>
      <c r="S49" s="4"/>
      <c r="T49" s="5" t="n">
        <f aca="false">MAX(MIN(80+10*(O49-$C$2)/$F$2,100),0)</f>
        <v>98.3612257932225</v>
      </c>
    </row>
    <row r="50" customFormat="false" ht="13" hidden="false" customHeight="false" outlineLevel="0" collapsed="false">
      <c r="A50" s="13" t="n">
        <v>9021061578</v>
      </c>
      <c r="B50" s="0" t="s">
        <v>71</v>
      </c>
      <c r="C50" s="0" t="n">
        <v>316</v>
      </c>
      <c r="D50" s="1" t="n">
        <v>8.5</v>
      </c>
      <c r="E50" s="1" t="n">
        <v>10</v>
      </c>
      <c r="G50" s="22" t="n">
        <v>5</v>
      </c>
      <c r="H50" s="14" t="n">
        <v>5</v>
      </c>
      <c r="I50" s="14" t="n">
        <v>7</v>
      </c>
      <c r="J50" s="1" t="n">
        <v>8.5</v>
      </c>
      <c r="K50" s="20" t="n">
        <v>9.5</v>
      </c>
      <c r="L50" s="1" t="n">
        <v>9.5</v>
      </c>
      <c r="M50" s="14" t="n">
        <v>11</v>
      </c>
      <c r="N50" s="1" t="n">
        <v>9</v>
      </c>
      <c r="O50" s="7" t="n">
        <f aca="false">SUM(D50:N50)</f>
        <v>83</v>
      </c>
      <c r="Q50" s="5" t="n">
        <f aca="false">IF(AND(COUNT(D50:N50)=$C$1,ISBLANK(S50)),O50,"")</f>
        <v>83</v>
      </c>
      <c r="R50" s="5" t="str">
        <f aca="false">IF(AND(COUNT(D50:N50)=$C$1,ISBLANK(S50)),"",O50)</f>
        <v/>
      </c>
      <c r="S50" s="4"/>
      <c r="T50" s="16" t="n">
        <f aca="false">MAX(MIN(80+10*(O50-$C$2)/$F$2,100),0)</f>
        <v>77.466516497948</v>
      </c>
      <c r="U50" s="0" t="n">
        <v>2</v>
      </c>
    </row>
    <row r="51" customFormat="false" ht="13" hidden="false" customHeight="false" outlineLevel="0" collapsed="false">
      <c r="A51" s="13" t="n">
        <v>9028117233</v>
      </c>
      <c r="B51" s="0" t="s">
        <v>72</v>
      </c>
      <c r="C51" s="0" t="n">
        <v>316</v>
      </c>
      <c r="D51" s="1" t="n">
        <v>10.5</v>
      </c>
      <c r="E51" s="1" t="n">
        <v>8</v>
      </c>
      <c r="F51" s="1" t="n">
        <v>6.5</v>
      </c>
      <c r="G51" s="14" t="n">
        <v>9</v>
      </c>
      <c r="H51" s="14"/>
      <c r="I51" s="1" t="n">
        <v>8</v>
      </c>
      <c r="J51" s="14" t="n">
        <v>9</v>
      </c>
      <c r="K51" s="14" t="n">
        <v>10</v>
      </c>
      <c r="L51" s="14" t="n">
        <v>10</v>
      </c>
      <c r="M51" s="14" t="n">
        <v>10</v>
      </c>
      <c r="N51" s="1" t="n">
        <v>10</v>
      </c>
      <c r="O51" s="7" t="n">
        <f aca="false">SUM(D51:N51)</f>
        <v>91</v>
      </c>
      <c r="Q51" s="5" t="n">
        <f aca="false">IF(AND(COUNT(D51:N51)=$C$1,ISBLANK(S51)),O51,"")</f>
        <v>91</v>
      </c>
      <c r="R51" s="5" t="str">
        <f aca="false">IF(AND(COUNT(D51:N51)=$C$1,ISBLANK(S51)),"",O51)</f>
        <v/>
      </c>
      <c r="S51" s="4"/>
      <c r="T51" s="5" t="n">
        <f aca="false">MAX(MIN(80+10*(O51-$C$2)/$F$2,100),0)</f>
        <v>87.9138711455852</v>
      </c>
    </row>
    <row r="52" customFormat="false" ht="13" hidden="false" customHeight="false" outlineLevel="0" collapsed="false">
      <c r="A52" s="13" t="n">
        <v>9026770298</v>
      </c>
      <c r="B52" s="0" t="s">
        <v>73</v>
      </c>
      <c r="C52" s="0" t="n">
        <v>316</v>
      </c>
      <c r="D52" s="1" t="n">
        <v>9</v>
      </c>
      <c r="E52" s="1" t="n">
        <v>8</v>
      </c>
      <c r="G52" s="14" t="n">
        <v>9</v>
      </c>
      <c r="H52" s="14" t="n">
        <v>7.5</v>
      </c>
      <c r="I52" s="1" t="n">
        <v>10</v>
      </c>
      <c r="J52" s="1" t="n">
        <v>10</v>
      </c>
      <c r="K52" s="1" t="n">
        <v>9.5</v>
      </c>
      <c r="L52" s="14" t="n">
        <v>7.5</v>
      </c>
      <c r="M52" s="14" t="n">
        <v>10</v>
      </c>
      <c r="N52" s="1" t="n">
        <v>9</v>
      </c>
      <c r="O52" s="7" t="n">
        <f aca="false">SUM(D52:N52)</f>
        <v>89.5</v>
      </c>
      <c r="Q52" s="5" t="n">
        <f aca="false">IF(AND(COUNT(D52:N52)=$C$1,ISBLANK(S52)),O52,"")</f>
        <v>89.5</v>
      </c>
      <c r="R52" s="5" t="str">
        <f aca="false">IF(AND(COUNT(D52:N52)=$C$1,ISBLANK(S52)),"",O52)</f>
        <v/>
      </c>
      <c r="S52" s="4"/>
      <c r="T52" s="5" t="n">
        <f aca="false">MAX(MIN(80+10*(O52-$C$2)/$F$2,100),0)</f>
        <v>85.9549921491532</v>
      </c>
    </row>
    <row r="53" customFormat="false" ht="13" hidden="false" customHeight="false" outlineLevel="0" collapsed="false">
      <c r="A53" s="13" t="n">
        <v>9028082882</v>
      </c>
      <c r="B53" s="0" t="s">
        <v>74</v>
      </c>
      <c r="C53" s="0" t="n">
        <v>316</v>
      </c>
      <c r="D53" s="1" t="n">
        <v>9</v>
      </c>
      <c r="E53" s="1" t="n">
        <v>10</v>
      </c>
      <c r="F53" s="1" t="n">
        <v>9</v>
      </c>
      <c r="G53" s="14"/>
      <c r="H53" s="1" t="n">
        <v>10</v>
      </c>
      <c r="I53" s="14" t="n">
        <v>9.5</v>
      </c>
      <c r="J53" s="1" t="n">
        <v>10</v>
      </c>
      <c r="K53" s="14" t="n">
        <v>9</v>
      </c>
      <c r="L53" s="1" t="n">
        <v>8</v>
      </c>
      <c r="M53" s="14" t="n">
        <v>11</v>
      </c>
      <c r="N53" s="1" t="n">
        <v>9</v>
      </c>
      <c r="O53" s="7" t="n">
        <f aca="false">SUM(D53:N53)</f>
        <v>94.5</v>
      </c>
      <c r="Q53" s="5" t="n">
        <f aca="false">IF(AND(COUNT(D53:N53)=$C$1,ISBLANK(S53)),O53,"")</f>
        <v>94.5</v>
      </c>
      <c r="R53" s="5" t="str">
        <f aca="false">IF(AND(COUNT(D53:N53)=$C$1,ISBLANK(S53)),"",O53)</f>
        <v/>
      </c>
      <c r="S53" s="4"/>
      <c r="T53" s="5" t="n">
        <f aca="false">MAX(MIN(80+10*(O53-$C$2)/$F$2,100),0)</f>
        <v>92.4845888039265</v>
      </c>
    </row>
    <row r="54" customFormat="false" ht="13" hidden="false" customHeight="false" outlineLevel="0" collapsed="false">
      <c r="O54" s="7"/>
      <c r="Q54" s="5"/>
      <c r="R54" s="5"/>
      <c r="S54" s="4"/>
      <c r="T54" s="5"/>
    </row>
    <row r="56" customFormat="false" ht="13" hidden="false" customHeight="false" outlineLevel="0" collapsed="false">
      <c r="A56" s="0" t="s">
        <v>75</v>
      </c>
      <c r="D56" s="14" t="n">
        <f aca="false">AVERAGE(D4:D53)</f>
        <v>8.75</v>
      </c>
      <c r="E56" s="14" t="n">
        <f aca="false">AVERAGE(E4:E53)</f>
        <v>8.73958333333333</v>
      </c>
      <c r="F56" s="14" t="n">
        <f aca="false">AVERAGE(F4:F53)</f>
        <v>6.82857142857143</v>
      </c>
      <c r="G56" s="14" t="n">
        <f aca="false">AVERAGE(G4:G53)</f>
        <v>7.41025641025641</v>
      </c>
      <c r="H56" s="14" t="n">
        <f aca="false">AVERAGE(H4:H53)</f>
        <v>8</v>
      </c>
      <c r="I56" s="14" t="n">
        <f aca="false">AVERAGE(I4:I53)</f>
        <v>8.76</v>
      </c>
      <c r="J56" s="14" t="n">
        <f aca="false">AVERAGE(J4:J53)</f>
        <v>9.06</v>
      </c>
      <c r="K56" s="14" t="n">
        <f aca="false">AVERAGE(K4:K53)</f>
        <v>8.875</v>
      </c>
      <c r="L56" s="14" t="n">
        <f aca="false">AVERAGE(L4:L53)</f>
        <v>7.75</v>
      </c>
      <c r="M56" s="14" t="n">
        <f aca="false">AVERAGE(M4:M53)</f>
        <v>9.52040816326531</v>
      </c>
      <c r="N56" s="14" t="n">
        <f aca="false">AVERAGE(N4:N53)</f>
        <v>8.87</v>
      </c>
      <c r="O56" s="14"/>
      <c r="P56" s="14"/>
      <c r="Q56" s="14"/>
      <c r="R56" s="14"/>
      <c r="S56" s="14"/>
      <c r="T56" s="14" t="n">
        <f aca="false">AVERAGE(T4:T53)</f>
        <v>80</v>
      </c>
    </row>
    <row r="57" customFormat="false" ht="13" hidden="false" customHeight="false" outlineLevel="0" collapsed="false">
      <c r="A57" s="0" t="s">
        <v>76</v>
      </c>
      <c r="D57" s="14" t="n">
        <f aca="false">STDEVP(D4:D53)</f>
        <v>1.53432938662683</v>
      </c>
      <c r="E57" s="14" t="n">
        <f aca="false">STDEVP(E4:E53)</f>
        <v>1.66767547594115</v>
      </c>
      <c r="F57" s="14" t="n">
        <f aca="false">STDEVP(F4:F53)</f>
        <v>1.07532624380336</v>
      </c>
      <c r="G57" s="14" t="n">
        <f aca="false">STDEVP(G4:G53)</f>
        <v>1.37687771495732</v>
      </c>
      <c r="H57" s="14" t="n">
        <f aca="false">STDEVP(H4:H53)</f>
        <v>1.38036422925451</v>
      </c>
      <c r="I57" s="14" t="n">
        <f aca="false">STDEVP(I4:I53)</f>
        <v>1.11013512691023</v>
      </c>
      <c r="J57" s="14" t="n">
        <f aca="false">STDEVP(J4:J53)</f>
        <v>1.03266645147405</v>
      </c>
      <c r="K57" s="14" t="n">
        <f aca="false">STDEVP(K4:K53)</f>
        <v>1.36358901432946</v>
      </c>
      <c r="L57" s="14" t="n">
        <f aca="false">STDEVP(L4:L53)</f>
        <v>1.31359943600051</v>
      </c>
      <c r="M57" s="14" t="n">
        <f aca="false">STDEVP(M4:M53)</f>
        <v>1.26151505800209</v>
      </c>
      <c r="N57" s="14" t="n">
        <f aca="false">STDEVP(N4:N53)</f>
        <v>1.35207248326412</v>
      </c>
      <c r="O57" s="14"/>
      <c r="P57" s="14"/>
      <c r="Q57" s="14"/>
      <c r="R57" s="14"/>
      <c r="S57" s="14"/>
      <c r="T57" s="14" t="n">
        <f aca="false">STDEVP(T4:T53)</f>
        <v>10</v>
      </c>
    </row>
  </sheetData>
  <conditionalFormatting sqref="Q4:Q54">
    <cfRule type="cellIs" priority="2" operator="lessThan" aboveAverage="0" equalAverage="0" bottom="0" percent="0" rank="0" text="" dxfId="0">
      <formula>$C$2-3*$F$2</formula>
    </cfRule>
  </conditionalFormatting>
  <conditionalFormatting sqref="D4:N5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U4" activeCellId="0" sqref="U4:U5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5.7"/>
    <col collapsed="false" customWidth="true" hidden="false" outlineLevel="0" max="14" min="11" style="23" width="5.7"/>
    <col collapsed="false" customWidth="true" hidden="false" outlineLevel="0" max="15" min="15" style="23" width="7.7"/>
    <col collapsed="false" customWidth="true" hidden="false" outlineLevel="0" max="21" min="16" style="0" width="7.7"/>
  </cols>
  <sheetData>
    <row r="1" customFormat="false" ht="13" hidden="false" customHeight="false" outlineLevel="0" collapsed="false">
      <c r="B1" s="2" t="s">
        <v>0</v>
      </c>
      <c r="C1" s="0" t="n">
        <v>11</v>
      </c>
      <c r="D1" s="3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24"/>
      <c r="P1" s="1"/>
      <c r="T1" s="4"/>
      <c r="U1" s="5"/>
    </row>
    <row r="2" customFormat="false" ht="13" hidden="false" customHeight="false" outlineLevel="0" collapsed="false">
      <c r="A2" s="1"/>
      <c r="B2" s="2" t="s">
        <v>2</v>
      </c>
      <c r="C2" s="5" t="n">
        <f aca="false">AVERAGE(R4:R53)</f>
        <v>97.9582</v>
      </c>
      <c r="D2" s="25" t="s">
        <v>3</v>
      </c>
      <c r="E2" s="25"/>
      <c r="F2" s="5" t="n">
        <f aca="false">STDEVP(R4:R53)</f>
        <v>5.1676159648333</v>
      </c>
      <c r="G2" s="8"/>
      <c r="H2" s="8"/>
      <c r="I2" s="8"/>
      <c r="J2" s="8"/>
      <c r="K2" s="8"/>
      <c r="L2" s="8"/>
      <c r="M2" s="8"/>
      <c r="N2" s="8"/>
      <c r="O2" s="26"/>
      <c r="P2" s="8"/>
      <c r="R2" s="8"/>
      <c r="T2" s="9" t="s">
        <v>4</v>
      </c>
      <c r="U2" s="5"/>
    </row>
    <row r="3" s="27" customFormat="true" ht="39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77</v>
      </c>
      <c r="O3" s="10" t="s">
        <v>18</v>
      </c>
      <c r="P3" s="11" t="s">
        <v>19</v>
      </c>
      <c r="Q3" s="10" t="s">
        <v>78</v>
      </c>
      <c r="R3" s="10" t="s">
        <v>20</v>
      </c>
      <c r="S3" s="10" t="s">
        <v>21</v>
      </c>
      <c r="T3" s="10" t="s">
        <v>22</v>
      </c>
      <c r="U3" s="12" t="s">
        <v>79</v>
      </c>
      <c r="V3" s="11"/>
      <c r="W3" s="11"/>
    </row>
    <row r="4" customFormat="false" ht="13" hidden="false" customHeight="false" outlineLevel="0" collapsed="false">
      <c r="A4" s="0" t="n">
        <v>9026515412</v>
      </c>
      <c r="B4" s="0" t="s">
        <v>25</v>
      </c>
      <c r="C4" s="0" t="n">
        <v>301</v>
      </c>
      <c r="D4" s="15" t="n">
        <v>8</v>
      </c>
      <c r="E4" s="15" t="n">
        <v>7</v>
      </c>
      <c r="F4" s="15" t="n">
        <v>10</v>
      </c>
      <c r="G4" s="15"/>
      <c r="H4" s="15" t="n">
        <v>9</v>
      </c>
      <c r="I4" s="15" t="n">
        <v>10</v>
      </c>
      <c r="J4" s="15" t="n">
        <v>10.5</v>
      </c>
      <c r="K4" s="15" t="n">
        <v>7</v>
      </c>
      <c r="L4" s="15" t="n">
        <v>9.5</v>
      </c>
      <c r="M4" s="15" t="n">
        <v>8.5</v>
      </c>
      <c r="N4" s="15" t="n">
        <v>10</v>
      </c>
      <c r="O4" s="15" t="n">
        <v>9</v>
      </c>
      <c r="P4" s="5" t="n">
        <f aca="false">SUM(D4:O4)</f>
        <v>98.5</v>
      </c>
      <c r="R4" s="5" t="n">
        <f aca="false">IF(AND(COUNT(D4:O4)=$C$1,ISBLANK(T4)),P4,"")</f>
        <v>98.5</v>
      </c>
      <c r="S4" s="5" t="str">
        <f aca="false">IF(AND(COUNT(D4:O4)=$C$1,ISBLANK(T4)),"",P4)</f>
        <v/>
      </c>
      <c r="T4" s="4"/>
      <c r="U4" s="5" t="n">
        <f aca="false">MAX(MIN(80+10*(P4-$C$2)/$F$2,100),0)*(1-0.1*Q4)</f>
        <v>81.0484525237306</v>
      </c>
    </row>
    <row r="5" customFormat="false" ht="13" hidden="false" customHeight="false" outlineLevel="0" collapsed="false">
      <c r="A5" s="0" t="n">
        <v>9026298753</v>
      </c>
      <c r="B5" s="0" t="s">
        <v>26</v>
      </c>
      <c r="C5" s="0" t="n">
        <v>301</v>
      </c>
      <c r="D5" s="19" t="n">
        <v>8</v>
      </c>
      <c r="E5" s="19" t="n">
        <v>7.5</v>
      </c>
      <c r="F5" s="19" t="n">
        <v>8.5</v>
      </c>
      <c r="G5" s="19" t="n">
        <v>7.5</v>
      </c>
      <c r="H5" s="19" t="n">
        <v>9.5</v>
      </c>
      <c r="I5" s="19" t="n">
        <v>8</v>
      </c>
      <c r="J5" s="19" t="n">
        <v>9.5</v>
      </c>
      <c r="K5" s="15"/>
      <c r="L5" s="15" t="n">
        <v>10</v>
      </c>
      <c r="M5" s="15" t="n">
        <v>10</v>
      </c>
      <c r="N5" s="15" t="n">
        <v>10</v>
      </c>
      <c r="O5" s="15" t="n">
        <v>9</v>
      </c>
      <c r="P5" s="5" t="n">
        <f aca="false">SUM(D5:O5)</f>
        <v>97.5</v>
      </c>
      <c r="R5" s="5" t="n">
        <f aca="false">IF(AND(COUNT(D5:O5)=$C$1,ISBLANK(T5)),P5,"")</f>
        <v>97.5</v>
      </c>
      <c r="S5" s="5" t="str">
        <f aca="false">IF(AND(COUNT(D5:O5)=$C$1,ISBLANK(T5)),"",P5)</f>
        <v/>
      </c>
      <c r="T5" s="4"/>
      <c r="U5" s="5" t="n">
        <f aca="false">MAX(MIN(80+10*(P5-$C$2)/$F$2,100),0)*(1-0.1*Q5)</f>
        <v>79.1133242038144</v>
      </c>
    </row>
    <row r="6" customFormat="false" ht="13" hidden="false" customHeight="false" outlineLevel="0" collapsed="false">
      <c r="A6" s="0" t="n">
        <v>9030471495</v>
      </c>
      <c r="B6" s="0" t="s">
        <v>27</v>
      </c>
      <c r="C6" s="0" t="n">
        <v>301</v>
      </c>
      <c r="D6" s="19" t="n">
        <v>9</v>
      </c>
      <c r="E6" s="19" t="n">
        <v>8.5</v>
      </c>
      <c r="F6" s="19" t="n">
        <v>8.5</v>
      </c>
      <c r="G6" s="19" t="n">
        <v>9.5</v>
      </c>
      <c r="H6" s="19"/>
      <c r="I6" s="19" t="n">
        <v>9</v>
      </c>
      <c r="J6" s="19" t="n">
        <v>10</v>
      </c>
      <c r="K6" s="15" t="n">
        <v>7</v>
      </c>
      <c r="L6" s="15" t="n">
        <v>11</v>
      </c>
      <c r="M6" s="15" t="n">
        <v>11</v>
      </c>
      <c r="N6" s="15" t="n">
        <v>10</v>
      </c>
      <c r="O6" s="15" t="n">
        <v>10</v>
      </c>
      <c r="P6" s="5" t="n">
        <f aca="false">SUM(D6:O6)</f>
        <v>103.5</v>
      </c>
      <c r="R6" s="5" t="n">
        <f aca="false">IF(AND(COUNT(D6:O6)=$C$1,ISBLANK(T6)),P6,"")</f>
        <v>103.5</v>
      </c>
      <c r="S6" s="5" t="str">
        <f aca="false">IF(AND(COUNT(D6:O6)=$C$1,ISBLANK(T6)),"",P6)</f>
        <v/>
      </c>
      <c r="T6" s="4"/>
      <c r="U6" s="5" t="n">
        <f aca="false">MAX(MIN(80+10*(P6-$C$2)/$F$2,100),0)*(1-0.1*Q6)</f>
        <v>90.7240941233116</v>
      </c>
    </row>
    <row r="7" customFormat="false" ht="13" hidden="false" customHeight="false" outlineLevel="0" collapsed="false">
      <c r="A7" s="0" t="n">
        <v>9026401910</v>
      </c>
      <c r="B7" s="18" t="s">
        <v>28</v>
      </c>
      <c r="C7" s="0" t="n">
        <v>301</v>
      </c>
      <c r="D7" s="19" t="n">
        <v>8</v>
      </c>
      <c r="E7" s="19"/>
      <c r="F7" s="19" t="n">
        <v>7.5</v>
      </c>
      <c r="G7" s="19" t="n">
        <v>7.5</v>
      </c>
      <c r="H7" s="19" t="n">
        <v>7.5</v>
      </c>
      <c r="I7" s="19" t="n">
        <v>8</v>
      </c>
      <c r="J7" s="19" t="n">
        <v>7.5</v>
      </c>
      <c r="K7" s="15" t="n">
        <v>7</v>
      </c>
      <c r="L7" s="15" t="n">
        <v>6.5</v>
      </c>
      <c r="M7" s="15" t="n">
        <v>8.5</v>
      </c>
      <c r="N7" s="15" t="n">
        <v>10</v>
      </c>
      <c r="O7" s="15" t="n">
        <v>9</v>
      </c>
      <c r="P7" s="5" t="n">
        <f aca="false">SUM(D7:O7)</f>
        <v>87</v>
      </c>
      <c r="R7" s="5" t="n">
        <f aca="false">IF(AND(COUNT(D7:O7)=$C$1,ISBLANK(T7)),P7,"")</f>
        <v>87</v>
      </c>
      <c r="S7" s="5" t="str">
        <f aca="false">IF(AND(COUNT(D7:O7)=$C$1,ISBLANK(T7)),"",P7)</f>
        <v/>
      </c>
      <c r="T7" s="4"/>
      <c r="U7" s="16" t="n">
        <f aca="false">MAX(MIN(80+10*(P7-$C$2)/$F$2,100),0)*(1-0.1*Q7)</f>
        <v>58.7944768446943</v>
      </c>
    </row>
    <row r="8" customFormat="false" ht="13" hidden="false" customHeight="false" outlineLevel="0" collapsed="false">
      <c r="A8" s="0" t="n">
        <v>9022363585</v>
      </c>
      <c r="B8" s="0" t="s">
        <v>29</v>
      </c>
      <c r="C8" s="0" t="n">
        <v>301</v>
      </c>
      <c r="D8" s="19" t="n">
        <v>9.5</v>
      </c>
      <c r="E8" s="19"/>
      <c r="F8" s="19" t="n">
        <v>8.5</v>
      </c>
      <c r="G8" s="19" t="n">
        <v>8.5</v>
      </c>
      <c r="H8" s="19" t="n">
        <v>10</v>
      </c>
      <c r="I8" s="19" t="n">
        <v>10</v>
      </c>
      <c r="J8" s="19" t="n">
        <v>11</v>
      </c>
      <c r="K8" s="15" t="n">
        <v>8</v>
      </c>
      <c r="L8" s="15" t="n">
        <v>10</v>
      </c>
      <c r="M8" s="15" t="n">
        <v>8</v>
      </c>
      <c r="N8" s="15" t="n">
        <v>10</v>
      </c>
      <c r="O8" s="15" t="n">
        <v>9</v>
      </c>
      <c r="P8" s="5" t="n">
        <f aca="false">SUM(D8:O8)</f>
        <v>102.5</v>
      </c>
      <c r="R8" s="5" t="n">
        <f aca="false">IF(AND(COUNT(D8:O8)=$C$1,ISBLANK(T8)),P8,"")</f>
        <v>102.5</v>
      </c>
      <c r="S8" s="5" t="str">
        <f aca="false">IF(AND(COUNT(D8:O8)=$C$1,ISBLANK(T8)),"",P8)</f>
        <v/>
      </c>
      <c r="T8" s="4"/>
      <c r="U8" s="5" t="n">
        <f aca="false">MAX(MIN(80+10*(P8-$C$2)/$F$2,100),0)*(1-0.1*Q8)</f>
        <v>88.7889658033954</v>
      </c>
    </row>
    <row r="9" customFormat="false" ht="13" hidden="false" customHeight="false" outlineLevel="0" collapsed="false">
      <c r="A9" s="0" t="n">
        <v>9025850661</v>
      </c>
      <c r="B9" s="0" t="s">
        <v>30</v>
      </c>
      <c r="C9" s="0" t="n">
        <v>301</v>
      </c>
      <c r="D9" s="19" t="n">
        <v>7.5</v>
      </c>
      <c r="E9" s="19" t="n">
        <v>8</v>
      </c>
      <c r="F9" s="19" t="n">
        <v>9</v>
      </c>
      <c r="G9" s="19" t="n">
        <v>7</v>
      </c>
      <c r="H9" s="19" t="n">
        <v>7</v>
      </c>
      <c r="I9" s="19" t="n">
        <v>7.5</v>
      </c>
      <c r="J9" s="19" t="n">
        <v>10</v>
      </c>
      <c r="K9" s="15"/>
      <c r="L9" s="15" t="n">
        <v>10</v>
      </c>
      <c r="M9" s="15" t="n">
        <v>8</v>
      </c>
      <c r="N9" s="15" t="n">
        <v>10</v>
      </c>
      <c r="O9" s="15" t="n">
        <v>10</v>
      </c>
      <c r="P9" s="5" t="n">
        <f aca="false">SUM(D9:O9)</f>
        <v>94</v>
      </c>
      <c r="R9" s="5" t="n">
        <f aca="false">IF(AND(COUNT(D9:O9)=$C$1,ISBLANK(T9)),P9,"")</f>
        <v>94</v>
      </c>
      <c r="S9" s="5" t="str">
        <f aca="false">IF(AND(COUNT(D9:O9)=$C$1,ISBLANK(T9)),"",P9)</f>
        <v/>
      </c>
      <c r="T9" s="4"/>
      <c r="U9" s="5" t="n">
        <f aca="false">MAX(MIN(80+10*(P9-$C$2)/$F$2,100),0)*(1-0.1*Q9)</f>
        <v>72.3403750841077</v>
      </c>
    </row>
    <row r="10" customFormat="false" ht="13" hidden="false" customHeight="false" outlineLevel="0" collapsed="false">
      <c r="A10" s="0" t="n">
        <v>9026301516</v>
      </c>
      <c r="B10" s="0" t="s">
        <v>31</v>
      </c>
      <c r="C10" s="0" t="n">
        <v>301</v>
      </c>
      <c r="D10" s="19" t="n">
        <v>9</v>
      </c>
      <c r="E10" s="19" t="n">
        <v>8.5</v>
      </c>
      <c r="F10" s="19" t="n">
        <v>9.5</v>
      </c>
      <c r="G10" s="19" t="n">
        <v>8.5</v>
      </c>
      <c r="H10" s="19" t="n">
        <v>9.5</v>
      </c>
      <c r="I10" s="19" t="n">
        <v>8.5</v>
      </c>
      <c r="J10" s="19" t="n">
        <v>9.5</v>
      </c>
      <c r="K10" s="15"/>
      <c r="L10" s="15" t="n">
        <v>10.5</v>
      </c>
      <c r="M10" s="15" t="n">
        <v>10</v>
      </c>
      <c r="N10" s="15" t="n">
        <v>10</v>
      </c>
      <c r="O10" s="15" t="n">
        <v>10</v>
      </c>
      <c r="P10" s="5" t="n">
        <f aca="false">SUM(D10:O10)</f>
        <v>103.5</v>
      </c>
      <c r="R10" s="5" t="n">
        <f aca="false">IF(AND(COUNT(D10:O10)=$C$1,ISBLANK(T10)),P10,"")</f>
        <v>103.5</v>
      </c>
      <c r="S10" s="5" t="str">
        <f aca="false">IF(AND(COUNT(D10:O10)=$C$1,ISBLANK(T10)),"",P10)</f>
        <v/>
      </c>
      <c r="T10" s="4"/>
      <c r="U10" s="5" t="n">
        <f aca="false">MAX(MIN(80+10*(P10-$C$2)/$F$2,100),0)*(1-0.1*Q10)</f>
        <v>90.7240941233116</v>
      </c>
    </row>
    <row r="11" customFormat="false" ht="13" hidden="false" customHeight="false" outlineLevel="0" collapsed="false">
      <c r="A11" s="0" t="n">
        <v>9029665891</v>
      </c>
      <c r="B11" s="0" t="s">
        <v>32</v>
      </c>
      <c r="C11" s="0" t="n">
        <v>301</v>
      </c>
      <c r="D11" s="19" t="n">
        <v>8.5</v>
      </c>
      <c r="E11" s="19" t="n">
        <v>8</v>
      </c>
      <c r="F11" s="19" t="n">
        <v>9</v>
      </c>
      <c r="G11" s="19" t="n">
        <v>8.5</v>
      </c>
      <c r="H11" s="19" t="n">
        <v>9.5</v>
      </c>
      <c r="I11" s="19" t="n">
        <v>10</v>
      </c>
      <c r="J11" s="19" t="n">
        <v>11</v>
      </c>
      <c r="K11" s="15"/>
      <c r="L11" s="15" t="n">
        <v>11</v>
      </c>
      <c r="M11" s="15" t="n">
        <v>9</v>
      </c>
      <c r="N11" s="15" t="n">
        <v>10</v>
      </c>
      <c r="O11" s="15" t="n">
        <v>9</v>
      </c>
      <c r="P11" s="5" t="n">
        <f aca="false">SUM(D11:O11)</f>
        <v>103.5</v>
      </c>
      <c r="R11" s="5" t="n">
        <f aca="false">IF(AND(COUNT(D11:O11)=$C$1,ISBLANK(T11)),P11,"")</f>
        <v>103.5</v>
      </c>
      <c r="S11" s="5" t="str">
        <f aca="false">IF(AND(COUNT(D11:O11)=$C$1,ISBLANK(T11)),"",P11)</f>
        <v/>
      </c>
      <c r="T11" s="4"/>
      <c r="U11" s="5" t="n">
        <f aca="false">MAX(MIN(80+10*(P11-$C$2)/$F$2,100),0)*(1-0.1*Q11)</f>
        <v>90.7240941233116</v>
      </c>
    </row>
    <row r="12" customFormat="false" ht="13" hidden="false" customHeight="false" outlineLevel="0" collapsed="false">
      <c r="A12" s="0" t="n">
        <v>9026471087</v>
      </c>
      <c r="B12" s="0" t="s">
        <v>33</v>
      </c>
      <c r="C12" s="0" t="n">
        <v>301</v>
      </c>
      <c r="D12" s="19" t="n">
        <v>8</v>
      </c>
      <c r="E12" s="19" t="n">
        <v>8.5</v>
      </c>
      <c r="F12" s="19" t="n">
        <v>9</v>
      </c>
      <c r="G12" s="19"/>
      <c r="H12" s="19" t="n">
        <v>7.5</v>
      </c>
      <c r="I12" s="19" t="n">
        <v>7.5</v>
      </c>
      <c r="J12" s="19" t="n">
        <v>10.5</v>
      </c>
      <c r="K12" s="15" t="n">
        <v>7</v>
      </c>
      <c r="L12" s="15" t="n">
        <v>10</v>
      </c>
      <c r="M12" s="15" t="n">
        <v>9</v>
      </c>
      <c r="N12" s="15" t="n">
        <v>10</v>
      </c>
      <c r="O12" s="15" t="n">
        <v>9</v>
      </c>
      <c r="P12" s="5" t="n">
        <f aca="false">SUM(D12:O12)</f>
        <v>96</v>
      </c>
      <c r="R12" s="5" t="n">
        <f aca="false">IF(AND(COUNT(D12:O12)=$C$1,ISBLANK(T12)),P12,"")</f>
        <v>96</v>
      </c>
      <c r="S12" s="5" t="str">
        <f aca="false">IF(AND(COUNT(D12:O12)=$C$1,ISBLANK(T12)),"",P12)</f>
        <v/>
      </c>
      <c r="T12" s="4"/>
      <c r="U12" s="5" t="n">
        <f aca="false">MAX(MIN(80+10*(P12-$C$2)/$F$2,100),0)*(1-0.1*Q12)</f>
        <v>76.2106317239401</v>
      </c>
    </row>
    <row r="13" customFormat="false" ht="13" hidden="false" customHeight="false" outlineLevel="0" collapsed="false">
      <c r="A13" s="0" t="n">
        <v>9014585906</v>
      </c>
      <c r="B13" s="0" t="s">
        <v>34</v>
      </c>
      <c r="C13" s="0" t="n">
        <v>301</v>
      </c>
      <c r="D13" s="19" t="n">
        <v>8</v>
      </c>
      <c r="E13" s="19" t="n">
        <v>7.5</v>
      </c>
      <c r="F13" s="19" t="n">
        <v>8.5</v>
      </c>
      <c r="G13" s="19" t="n">
        <v>8</v>
      </c>
      <c r="H13" s="19" t="n">
        <v>9.5</v>
      </c>
      <c r="I13" s="19" t="n">
        <v>9</v>
      </c>
      <c r="J13" s="19" t="n">
        <v>11</v>
      </c>
      <c r="K13" s="15"/>
      <c r="L13" s="15" t="n">
        <v>10.5</v>
      </c>
      <c r="M13" s="15" t="n">
        <v>11</v>
      </c>
      <c r="N13" s="15" t="n">
        <v>10</v>
      </c>
      <c r="O13" s="15" t="n">
        <v>9</v>
      </c>
      <c r="P13" s="5" t="n">
        <f aca="false">SUM(D13:O13)</f>
        <v>102</v>
      </c>
      <c r="R13" s="5" t="n">
        <f aca="false">IF(AND(COUNT(D13:O13)=$C$1,ISBLANK(T13)),P13,"")</f>
        <v>102</v>
      </c>
      <c r="S13" s="5" t="str">
        <f aca="false">IF(AND(COUNT(D13:O13)=$C$1,ISBLANK(T13)),"",P13)</f>
        <v/>
      </c>
      <c r="T13" s="4"/>
      <c r="U13" s="5" t="n">
        <f aca="false">MAX(MIN(80+10*(P13-$C$2)/$F$2,100),0)*(1-0.1*Q13)</f>
        <v>87.8214016434373</v>
      </c>
    </row>
    <row r="14" customFormat="false" ht="13" hidden="false" customHeight="false" outlineLevel="0" collapsed="false">
      <c r="A14" s="0" t="n">
        <v>9024183460</v>
      </c>
      <c r="B14" s="0" t="s">
        <v>35</v>
      </c>
      <c r="C14" s="0" t="n">
        <v>301</v>
      </c>
      <c r="D14" s="19" t="n">
        <v>7</v>
      </c>
      <c r="E14" s="19" t="n">
        <v>7.5</v>
      </c>
      <c r="F14" s="19" t="n">
        <v>9</v>
      </c>
      <c r="G14" s="19" t="n">
        <v>9</v>
      </c>
      <c r="H14" s="19" t="n">
        <v>8</v>
      </c>
      <c r="I14" s="19" t="n">
        <v>9</v>
      </c>
      <c r="J14" s="19" t="n">
        <v>9.5</v>
      </c>
      <c r="K14" s="15"/>
      <c r="L14" s="15" t="n">
        <v>10</v>
      </c>
      <c r="M14" s="15" t="n">
        <v>8</v>
      </c>
      <c r="N14" s="15" t="n">
        <v>10</v>
      </c>
      <c r="O14" s="15" t="n">
        <v>9</v>
      </c>
      <c r="P14" s="5" t="n">
        <f aca="false">SUM(D14:O14)</f>
        <v>96</v>
      </c>
      <c r="R14" s="5" t="n">
        <f aca="false">IF(AND(COUNT(D14:O14)=$C$1,ISBLANK(T14)),P14,"")</f>
        <v>96</v>
      </c>
      <c r="S14" s="5" t="str">
        <f aca="false">IF(AND(COUNT(D14:O14)=$C$1,ISBLANK(T14)),"",P14)</f>
        <v/>
      </c>
      <c r="T14" s="4"/>
      <c r="U14" s="5" t="n">
        <f aca="false">MAX(MIN(80+10*(P14-$C$2)/$F$2,100),0)*(1-0.1*Q14)</f>
        <v>76.2106317239401</v>
      </c>
    </row>
    <row r="15" customFormat="false" ht="13" hidden="false" customHeight="false" outlineLevel="0" collapsed="false">
      <c r="A15" s="0" t="n">
        <v>9028628015</v>
      </c>
      <c r="B15" s="0" t="s">
        <v>36</v>
      </c>
      <c r="C15" s="0" t="n">
        <v>301</v>
      </c>
      <c r="D15" s="28" t="n">
        <v>8</v>
      </c>
      <c r="E15" s="19" t="n">
        <v>7.5</v>
      </c>
      <c r="F15" s="19" t="n">
        <v>9.5</v>
      </c>
      <c r="G15" s="19" t="n">
        <v>9.5</v>
      </c>
      <c r="H15" s="19"/>
      <c r="I15" s="28" t="n">
        <v>8.5</v>
      </c>
      <c r="J15" s="19" t="n">
        <v>10.5</v>
      </c>
      <c r="K15" s="15" t="n">
        <v>6</v>
      </c>
      <c r="L15" s="15" t="n">
        <v>9.5</v>
      </c>
      <c r="M15" s="15" t="n">
        <v>8</v>
      </c>
      <c r="N15" s="15" t="n">
        <v>10</v>
      </c>
      <c r="O15" s="15" t="n">
        <v>9</v>
      </c>
      <c r="P15" s="5" t="n">
        <f aca="false">SUM(D15:O15)</f>
        <v>96</v>
      </c>
      <c r="R15" s="5" t="n">
        <f aca="false">IF(AND(COUNT(D15:O15)=$C$1,ISBLANK(T15)),P15,"")</f>
        <v>96</v>
      </c>
      <c r="S15" s="5" t="str">
        <f aca="false">IF(AND(COUNT(D15:O15)=$C$1,ISBLANK(T15)),"",P15)</f>
        <v/>
      </c>
      <c r="T15" s="4"/>
      <c r="U15" s="5" t="n">
        <f aca="false">MAX(MIN(80+10*(P15-$C$2)/$F$2,100),0)*(1-0.1*Q15)</f>
        <v>76.2106317239401</v>
      </c>
    </row>
    <row r="16" customFormat="false" ht="13" hidden="false" customHeight="false" outlineLevel="0" collapsed="false">
      <c r="A16" s="0" t="n">
        <v>9027684258</v>
      </c>
      <c r="B16" s="0" t="s">
        <v>37</v>
      </c>
      <c r="C16" s="0" t="n">
        <v>301</v>
      </c>
      <c r="D16" s="19" t="n">
        <v>9</v>
      </c>
      <c r="E16" s="19" t="n">
        <v>9</v>
      </c>
      <c r="F16" s="19" t="n">
        <v>9</v>
      </c>
      <c r="G16" s="19" t="n">
        <v>8</v>
      </c>
      <c r="H16" s="19" t="n">
        <v>9</v>
      </c>
      <c r="I16" s="19" t="n">
        <v>10</v>
      </c>
      <c r="J16" s="19" t="n">
        <v>7.5</v>
      </c>
      <c r="K16" s="15"/>
      <c r="L16" s="15" t="n">
        <v>9.5</v>
      </c>
      <c r="M16" s="15" t="n">
        <v>9</v>
      </c>
      <c r="N16" s="15" t="n">
        <v>10</v>
      </c>
      <c r="O16" s="15" t="n">
        <v>10</v>
      </c>
      <c r="P16" s="5" t="n">
        <f aca="false">SUM(D16:O16)</f>
        <v>100</v>
      </c>
      <c r="R16" s="5" t="n">
        <f aca="false">IF(AND(COUNT(D16:O16)=$C$1,ISBLANK(T16)),P16,"")</f>
        <v>100</v>
      </c>
      <c r="S16" s="5" t="str">
        <f aca="false">IF(AND(COUNT(D16:O16)=$C$1,ISBLANK(T16)),"",P16)</f>
        <v/>
      </c>
      <c r="T16" s="4"/>
      <c r="U16" s="5" t="n">
        <f aca="false">MAX(MIN(80+10*(P16-$C$2)/$F$2,100),0)*(1-0.1*Q16)</f>
        <v>83.9511450036049</v>
      </c>
    </row>
    <row r="17" customFormat="false" ht="13" hidden="false" customHeight="false" outlineLevel="0" collapsed="false">
      <c r="A17" s="0" t="n">
        <v>9027021014</v>
      </c>
      <c r="B17" s="0" t="s">
        <v>38</v>
      </c>
      <c r="C17" s="0" t="n">
        <v>301</v>
      </c>
      <c r="D17" s="19" t="n">
        <v>9</v>
      </c>
      <c r="E17" s="19" t="n">
        <v>9</v>
      </c>
      <c r="F17" s="19" t="n">
        <v>10.5</v>
      </c>
      <c r="G17" s="19" t="n">
        <v>8</v>
      </c>
      <c r="H17" s="19" t="n">
        <v>8</v>
      </c>
      <c r="I17" s="19" t="n">
        <v>9</v>
      </c>
      <c r="J17" s="19" t="n">
        <v>11</v>
      </c>
      <c r="K17" s="15"/>
      <c r="L17" s="15" t="n">
        <v>9</v>
      </c>
      <c r="M17" s="15" t="n">
        <v>9</v>
      </c>
      <c r="N17" s="15" t="n">
        <v>10</v>
      </c>
      <c r="O17" s="15" t="n">
        <v>9</v>
      </c>
      <c r="P17" s="5" t="n">
        <f aca="false">SUM(D17:O17)</f>
        <v>101.5</v>
      </c>
      <c r="R17" s="5" t="n">
        <f aca="false">IF(AND(COUNT(D17:O17)=$C$1,ISBLANK(T17)),P17,"")</f>
        <v>101.5</v>
      </c>
      <c r="S17" s="5" t="str">
        <f aca="false">IF(AND(COUNT(D17:O17)=$C$1,ISBLANK(T17)),"",P17)</f>
        <v/>
      </c>
      <c r="T17" s="4"/>
      <c r="U17" s="5" t="n">
        <f aca="false">MAX(MIN(80+10*(P17-$C$2)/$F$2,100),0)*(1-0.1*Q17)</f>
        <v>86.8538374834792</v>
      </c>
    </row>
    <row r="18" customFormat="false" ht="13" hidden="false" customHeight="false" outlineLevel="0" collapsed="false">
      <c r="A18" s="0" t="n">
        <v>9026350141</v>
      </c>
      <c r="B18" s="0" t="s">
        <v>39</v>
      </c>
      <c r="C18" s="0" t="n">
        <v>301</v>
      </c>
      <c r="D18" s="19" t="n">
        <v>8.5</v>
      </c>
      <c r="E18" s="19"/>
      <c r="F18" s="19" t="n">
        <v>8.5</v>
      </c>
      <c r="G18" s="19" t="n">
        <v>8.5</v>
      </c>
      <c r="H18" s="19" t="n">
        <v>8</v>
      </c>
      <c r="I18" s="19" t="n">
        <v>10</v>
      </c>
      <c r="J18" s="19" t="n">
        <v>9.5</v>
      </c>
      <c r="K18" s="15" t="n">
        <v>7.5</v>
      </c>
      <c r="L18" s="15" t="n">
        <v>9.5</v>
      </c>
      <c r="M18" s="15" t="n">
        <v>9.5</v>
      </c>
      <c r="N18" s="15" t="n">
        <v>11</v>
      </c>
      <c r="O18" s="15" t="n">
        <v>10</v>
      </c>
      <c r="P18" s="5" t="n">
        <f aca="false">SUM(D18:O18)</f>
        <v>100.5</v>
      </c>
      <c r="R18" s="5" t="n">
        <f aca="false">IF(AND(COUNT(D18:O18)=$C$1,ISBLANK(T18)),P18,"")</f>
        <v>100.5</v>
      </c>
      <c r="S18" s="5" t="str">
        <f aca="false">IF(AND(COUNT(D18:O18)=$C$1,ISBLANK(T18)),"",P18)</f>
        <v/>
      </c>
      <c r="T18" s="4"/>
      <c r="U18" s="5" t="n">
        <f aca="false">MAX(MIN(80+10*(P18-$C$2)/$F$2,100),0)*(1-0.1*Q18)</f>
        <v>84.918709163563</v>
      </c>
    </row>
    <row r="19" customFormat="false" ht="13" hidden="false" customHeight="false" outlineLevel="0" collapsed="false">
      <c r="A19" s="0" t="n">
        <v>9026615469</v>
      </c>
      <c r="B19" s="0" t="s">
        <v>40</v>
      </c>
      <c r="C19" s="0" t="n">
        <v>301</v>
      </c>
      <c r="D19" s="19" t="n">
        <v>9.5</v>
      </c>
      <c r="E19" s="19" t="n">
        <v>6</v>
      </c>
      <c r="F19" s="19" t="n">
        <v>8.5</v>
      </c>
      <c r="G19" s="19" t="n">
        <v>8</v>
      </c>
      <c r="H19" s="19" t="n">
        <v>8.5</v>
      </c>
      <c r="I19" s="19" t="n">
        <v>8.5</v>
      </c>
      <c r="J19" s="19" t="n">
        <v>9.5</v>
      </c>
      <c r="K19" s="15"/>
      <c r="L19" s="15" t="n">
        <v>10.5</v>
      </c>
      <c r="M19" s="15" t="n">
        <v>9</v>
      </c>
      <c r="N19" s="15" t="n">
        <v>10</v>
      </c>
      <c r="O19" s="15" t="n">
        <v>9</v>
      </c>
      <c r="P19" s="5" t="n">
        <f aca="false">SUM(D19:O19)</f>
        <v>97</v>
      </c>
      <c r="R19" s="5" t="n">
        <f aca="false">IF(AND(COUNT(D19:O19)=$C$1,ISBLANK(T19)),P19,"")</f>
        <v>97</v>
      </c>
      <c r="S19" s="5" t="str">
        <f aca="false">IF(AND(COUNT(D19:O19)=$C$1,ISBLANK(T19)),"",P19)</f>
        <v/>
      </c>
      <c r="T19" s="4"/>
      <c r="U19" s="5" t="n">
        <f aca="false">MAX(MIN(80+10*(P19-$C$2)/$F$2,100),0)*(1-0.1*Q19)</f>
        <v>78.1457600438563</v>
      </c>
    </row>
    <row r="20" customFormat="false" ht="13" hidden="false" customHeight="false" outlineLevel="0" collapsed="false">
      <c r="A20" s="0" t="n">
        <v>9026543661</v>
      </c>
      <c r="B20" s="18" t="s">
        <v>41</v>
      </c>
      <c r="C20" s="0" t="n">
        <v>301</v>
      </c>
      <c r="D20" s="19" t="n">
        <v>7.5</v>
      </c>
      <c r="E20" s="19"/>
      <c r="F20" s="19" t="n">
        <v>9</v>
      </c>
      <c r="G20" s="19" t="n">
        <v>7</v>
      </c>
      <c r="H20" s="19" t="n">
        <v>7.5</v>
      </c>
      <c r="I20" s="19" t="n">
        <v>7</v>
      </c>
      <c r="J20" s="19" t="n">
        <v>8.5</v>
      </c>
      <c r="K20" s="29" t="n">
        <v>7</v>
      </c>
      <c r="L20" s="15" t="n">
        <v>11</v>
      </c>
      <c r="M20" s="15" t="n">
        <v>8</v>
      </c>
      <c r="N20" s="15" t="n">
        <v>10</v>
      </c>
      <c r="O20" s="15" t="n">
        <v>9</v>
      </c>
      <c r="P20" s="5" t="n">
        <f aca="false">SUM(D20:O20)</f>
        <v>91.5</v>
      </c>
      <c r="R20" s="5" t="n">
        <f aca="false">IF(AND(COUNT(D20:O20)=$C$1,ISBLANK(T20)),P20,"")</f>
        <v>91.5</v>
      </c>
      <c r="S20" s="5" t="str">
        <f aca="false">IF(AND(COUNT(D20:O20)=$C$1,ISBLANK(T20)),"",P20)</f>
        <v/>
      </c>
      <c r="T20" s="4"/>
      <c r="U20" s="16" t="n">
        <f aca="false">MAX(MIN(80+10*(P20-$C$2)/$F$2,100),0)*(1-0.1*Q20)</f>
        <v>67.5025542843172</v>
      </c>
    </row>
    <row r="21" customFormat="false" ht="13" hidden="false" customHeight="false" outlineLevel="0" collapsed="false">
      <c r="A21" s="0" t="n">
        <v>9026877507</v>
      </c>
      <c r="B21" s="0" t="s">
        <v>42</v>
      </c>
      <c r="C21" s="0" t="n">
        <v>311</v>
      </c>
      <c r="D21" s="19" t="n">
        <v>9</v>
      </c>
      <c r="E21" s="19" t="n">
        <v>7</v>
      </c>
      <c r="F21" s="19" t="n">
        <v>8.51</v>
      </c>
      <c r="G21" s="19" t="n">
        <v>8.5</v>
      </c>
      <c r="H21" s="30" t="n">
        <v>8.5</v>
      </c>
      <c r="I21" s="19"/>
      <c r="J21" s="19" t="n">
        <v>9.5</v>
      </c>
      <c r="K21" s="15" t="n">
        <v>8</v>
      </c>
      <c r="L21" s="15" t="n">
        <v>9</v>
      </c>
      <c r="M21" s="15" t="n">
        <v>9.5</v>
      </c>
      <c r="N21" s="15" t="n">
        <v>10</v>
      </c>
      <c r="O21" s="15" t="n">
        <v>10</v>
      </c>
      <c r="P21" s="5" t="n">
        <f aca="false">SUM(D21:O21)</f>
        <v>97.51</v>
      </c>
      <c r="R21" s="5" t="n">
        <f aca="false">IF(AND(COUNT(D21:O21)=$C$1,ISBLANK(T21)),P21,"")</f>
        <v>97.51</v>
      </c>
      <c r="S21" s="5" t="str">
        <f aca="false">IF(AND(COUNT(D21:O21)=$C$1,ISBLANK(T21)),"",P21)</f>
        <v/>
      </c>
      <c r="T21" s="4"/>
      <c r="U21" s="5" t="n">
        <f aca="false">MAX(MIN(80+10*(P21-$C$2)/$F$2,100),0)*(1-0.1*Q21)</f>
        <v>79.1326754870136</v>
      </c>
    </row>
    <row r="22" customFormat="false" ht="13" hidden="false" customHeight="false" outlineLevel="0" collapsed="false">
      <c r="A22" s="0" t="n">
        <v>9027046300</v>
      </c>
      <c r="B22" s="0" t="s">
        <v>43</v>
      </c>
      <c r="C22" s="0" t="n">
        <v>311</v>
      </c>
      <c r="D22" s="19" t="n">
        <v>7.5</v>
      </c>
      <c r="E22" s="19" t="n">
        <v>7</v>
      </c>
      <c r="F22" s="19" t="n">
        <v>8</v>
      </c>
      <c r="G22" s="19" t="n">
        <v>8.5</v>
      </c>
      <c r="H22" s="19"/>
      <c r="I22" s="19" t="n">
        <v>8</v>
      </c>
      <c r="J22" s="19" t="n">
        <v>8.5</v>
      </c>
      <c r="K22" s="15" t="n">
        <v>8</v>
      </c>
      <c r="L22" s="15" t="n">
        <v>7</v>
      </c>
      <c r="M22" s="15" t="n">
        <v>8</v>
      </c>
      <c r="N22" s="15" t="n">
        <v>10</v>
      </c>
      <c r="O22" s="15" t="n">
        <v>9</v>
      </c>
      <c r="P22" s="5" t="n">
        <f aca="false">SUM(D22:O22)</f>
        <v>89.5</v>
      </c>
      <c r="R22" s="5" t="n">
        <f aca="false">IF(AND(COUNT(D22:O22)=$C$1,ISBLANK(T22)),P22,"")</f>
        <v>89.5</v>
      </c>
      <c r="S22" s="5" t="str">
        <f aca="false">IF(AND(COUNT(D22:O22)=$C$1,ISBLANK(T22)),"",P22)</f>
        <v/>
      </c>
      <c r="T22" s="4"/>
      <c r="U22" s="5" t="n">
        <f aca="false">MAX(MIN(80+10*(P22-$C$2)/$F$2,100),0)*(1-0.1*Q22)</f>
        <v>63.6322976444848</v>
      </c>
    </row>
    <row r="23" customFormat="false" ht="13" hidden="false" customHeight="false" outlineLevel="0" collapsed="false">
      <c r="A23" s="0" t="n">
        <v>9032229131</v>
      </c>
      <c r="B23" s="18" t="s">
        <v>44</v>
      </c>
      <c r="C23" s="0" t="n">
        <v>311</v>
      </c>
      <c r="D23" s="19" t="n">
        <v>7</v>
      </c>
      <c r="E23" s="19" t="n">
        <v>7.5</v>
      </c>
      <c r="F23" s="19" t="n">
        <v>7.5</v>
      </c>
      <c r="G23" s="19"/>
      <c r="H23" s="19" t="n">
        <v>8.5</v>
      </c>
      <c r="I23" s="19" t="n">
        <v>5.5</v>
      </c>
      <c r="J23" s="19" t="n">
        <v>10.5</v>
      </c>
      <c r="K23" s="15" t="n">
        <v>6</v>
      </c>
      <c r="L23" s="15" t="n">
        <v>8.5</v>
      </c>
      <c r="M23" s="15" t="n">
        <v>6.5</v>
      </c>
      <c r="N23" s="15" t="n">
        <v>10</v>
      </c>
      <c r="O23" s="15" t="n">
        <v>9</v>
      </c>
      <c r="P23" s="5" t="n">
        <f aca="false">SUM(D23:O23)</f>
        <v>86.5</v>
      </c>
      <c r="R23" s="5" t="n">
        <f aca="false">IF(AND(COUNT(D23:O23)=$C$1,ISBLANK(T23)),P23,"")</f>
        <v>86.5</v>
      </c>
      <c r="S23" s="5" t="str">
        <f aca="false">IF(AND(COUNT(D23:O23)=$C$1,ISBLANK(T23)),"",P23)</f>
        <v/>
      </c>
      <c r="T23" s="4"/>
      <c r="U23" s="16" t="n">
        <f aca="false">MAX(MIN(80+10*(P23-$C$2)/$F$2,100),0)*(1-0.1*Q23)</f>
        <v>57.8269126847362</v>
      </c>
    </row>
    <row r="24" customFormat="false" ht="13" hidden="false" customHeight="false" outlineLevel="0" collapsed="false">
      <c r="A24" s="0" t="n">
        <v>9020865425</v>
      </c>
      <c r="B24" s="0" t="s">
        <v>45</v>
      </c>
      <c r="C24" s="0" t="n">
        <v>311</v>
      </c>
      <c r="D24" s="19" t="n">
        <v>8</v>
      </c>
      <c r="E24" s="19"/>
      <c r="F24" s="19" t="n">
        <v>8.5</v>
      </c>
      <c r="G24" s="19" t="n">
        <v>10</v>
      </c>
      <c r="H24" s="19" t="n">
        <v>9.5</v>
      </c>
      <c r="I24" s="19" t="n">
        <v>7.5</v>
      </c>
      <c r="J24" s="19" t="n">
        <v>11</v>
      </c>
      <c r="K24" s="15" t="n">
        <v>7</v>
      </c>
      <c r="L24" s="15" t="n">
        <v>11</v>
      </c>
      <c r="M24" s="15" t="n">
        <v>8</v>
      </c>
      <c r="N24" s="15" t="n">
        <v>10</v>
      </c>
      <c r="O24" s="15" t="n">
        <v>10</v>
      </c>
      <c r="P24" s="5" t="n">
        <f aca="false">SUM(D24:O24)</f>
        <v>100.5</v>
      </c>
      <c r="R24" s="5" t="n">
        <f aca="false">IF(AND(COUNT(D24:O24)=$C$1,ISBLANK(T24)),P24,"")</f>
        <v>100.5</v>
      </c>
      <c r="S24" s="5" t="str">
        <f aca="false">IF(AND(COUNT(D24:O24)=$C$1,ISBLANK(T24)),"",P24)</f>
        <v/>
      </c>
      <c r="T24" s="4"/>
      <c r="U24" s="5" t="n">
        <f aca="false">MAX(MIN(80+10*(P24-$C$2)/$F$2,100),0)*(1-0.1*Q24)</f>
        <v>84.918709163563</v>
      </c>
    </row>
    <row r="25" customFormat="false" ht="13" hidden="false" customHeight="false" outlineLevel="0" collapsed="false">
      <c r="A25" s="0" t="n">
        <v>9029666964</v>
      </c>
      <c r="B25" s="0" t="s">
        <v>46</v>
      </c>
      <c r="C25" s="0" t="n">
        <v>311</v>
      </c>
      <c r="D25" s="19" t="n">
        <v>8</v>
      </c>
      <c r="E25" s="19" t="n">
        <v>8.5</v>
      </c>
      <c r="F25" s="19" t="n">
        <v>9</v>
      </c>
      <c r="G25" s="19" t="n">
        <v>8.5</v>
      </c>
      <c r="H25" s="19" t="n">
        <v>8.5</v>
      </c>
      <c r="I25" s="19"/>
      <c r="J25" s="19" t="n">
        <v>10</v>
      </c>
      <c r="K25" s="15" t="n">
        <v>7.5</v>
      </c>
      <c r="L25" s="15" t="n">
        <v>10.5</v>
      </c>
      <c r="M25" s="15" t="n">
        <v>8</v>
      </c>
      <c r="N25" s="15" t="n">
        <v>10</v>
      </c>
      <c r="O25" s="15" t="n">
        <v>9</v>
      </c>
      <c r="P25" s="5" t="n">
        <f aca="false">SUM(D25:O25)</f>
        <v>97.5</v>
      </c>
      <c r="R25" s="5" t="n">
        <f aca="false">IF(AND(COUNT(D25:O25)=$C$1,ISBLANK(T25)),P25,"")</f>
        <v>97.5</v>
      </c>
      <c r="S25" s="5" t="str">
        <f aca="false">IF(AND(COUNT(D25:O25)=$C$1,ISBLANK(T25)),"",P25)</f>
        <v/>
      </c>
      <c r="T25" s="4"/>
      <c r="U25" s="5" t="n">
        <f aca="false">MAX(MIN(80+10*(P25-$C$2)/$F$2,100),0)*(1-0.1*Q25)</f>
        <v>79.1133242038144</v>
      </c>
    </row>
    <row r="26" customFormat="false" ht="13" hidden="false" customHeight="false" outlineLevel="0" collapsed="false">
      <c r="A26" s="0" t="n">
        <v>9026726415</v>
      </c>
      <c r="B26" s="0" t="s">
        <v>47</v>
      </c>
      <c r="C26" s="0" t="n">
        <v>311</v>
      </c>
      <c r="D26" s="19" t="n">
        <v>9</v>
      </c>
      <c r="E26" s="19" t="n">
        <v>8.5</v>
      </c>
      <c r="F26" s="19" t="n">
        <v>7</v>
      </c>
      <c r="G26" s="19" t="n">
        <v>7.5</v>
      </c>
      <c r="H26" s="19" t="n">
        <v>10</v>
      </c>
      <c r="I26" s="19" t="n">
        <v>7.5</v>
      </c>
      <c r="J26" s="19" t="n">
        <v>10</v>
      </c>
      <c r="K26" s="15"/>
      <c r="L26" s="15" t="n">
        <v>10.5</v>
      </c>
      <c r="M26" s="15" t="n">
        <v>7</v>
      </c>
      <c r="N26" s="15" t="n">
        <v>10</v>
      </c>
      <c r="O26" s="15" t="n">
        <v>9</v>
      </c>
      <c r="P26" s="5" t="n">
        <f aca="false">SUM(D26:O26)</f>
        <v>96</v>
      </c>
      <c r="R26" s="5" t="n">
        <f aca="false">IF(AND(COUNT(D26:O26)=$C$1,ISBLANK(T26)),P26,"")</f>
        <v>96</v>
      </c>
      <c r="S26" s="5" t="str">
        <f aca="false">IF(AND(COUNT(D26:O26)=$C$1,ISBLANK(T26)),"",P26)</f>
        <v/>
      </c>
      <c r="T26" s="4"/>
      <c r="U26" s="5" t="n">
        <f aca="false">MAX(MIN(80+10*(P26-$C$2)/$F$2,100),0)*(1-0.1*Q26)</f>
        <v>76.2106317239401</v>
      </c>
    </row>
    <row r="27" customFormat="false" ht="13" hidden="false" customHeight="false" outlineLevel="0" collapsed="false">
      <c r="A27" s="0" t="n">
        <v>9028023712</v>
      </c>
      <c r="B27" s="0" t="s">
        <v>48</v>
      </c>
      <c r="C27" s="0" t="n">
        <v>311</v>
      </c>
      <c r="D27" s="19" t="n">
        <v>8</v>
      </c>
      <c r="E27" s="19" t="n">
        <v>8.5</v>
      </c>
      <c r="F27" s="19"/>
      <c r="G27" s="19" t="n">
        <v>8</v>
      </c>
      <c r="H27" s="19" t="n">
        <v>7.5</v>
      </c>
      <c r="I27" s="19" t="n">
        <v>9</v>
      </c>
      <c r="J27" s="19" t="n">
        <v>9.5</v>
      </c>
      <c r="K27" s="15" t="n">
        <v>7</v>
      </c>
      <c r="L27" s="15" t="n">
        <v>10</v>
      </c>
      <c r="M27" s="15" t="n">
        <v>8.5</v>
      </c>
      <c r="N27" s="15" t="n">
        <v>10</v>
      </c>
      <c r="O27" s="15" t="n">
        <v>10</v>
      </c>
      <c r="P27" s="5" t="n">
        <f aca="false">SUM(D27:O27)</f>
        <v>96</v>
      </c>
      <c r="R27" s="5" t="n">
        <f aca="false">IF(AND(COUNT(D27:O27)=$C$1,ISBLANK(T27)),P27,"")</f>
        <v>96</v>
      </c>
      <c r="S27" s="5" t="str">
        <f aca="false">IF(AND(COUNT(D27:O27)=$C$1,ISBLANK(T27)),"",P27)</f>
        <v/>
      </c>
      <c r="T27" s="4"/>
      <c r="U27" s="5" t="n">
        <f aca="false">MAX(MIN(80+10*(P27-$C$2)/$F$2,100),0)*(1-0.1*Q27)</f>
        <v>76.2106317239401</v>
      </c>
    </row>
    <row r="28" customFormat="false" ht="13" hidden="false" customHeight="false" outlineLevel="0" collapsed="false">
      <c r="A28" s="0" t="n">
        <v>9030714746</v>
      </c>
      <c r="B28" s="0" t="s">
        <v>49</v>
      </c>
      <c r="C28" s="0" t="n">
        <v>311</v>
      </c>
      <c r="D28" s="19" t="n">
        <v>9</v>
      </c>
      <c r="E28" s="19" t="n">
        <v>7.5</v>
      </c>
      <c r="F28" s="19" t="n">
        <v>7.5</v>
      </c>
      <c r="G28" s="19" t="n">
        <v>9.5</v>
      </c>
      <c r="H28" s="19" t="n">
        <v>7.5</v>
      </c>
      <c r="I28" s="19" t="n">
        <v>9</v>
      </c>
      <c r="J28" s="19" t="n">
        <v>10.5</v>
      </c>
      <c r="K28" s="15"/>
      <c r="L28" s="15" t="n">
        <v>8.5</v>
      </c>
      <c r="M28" s="15" t="n">
        <v>7</v>
      </c>
      <c r="N28" s="15" t="n">
        <v>10</v>
      </c>
      <c r="O28" s="15" t="n">
        <v>9</v>
      </c>
      <c r="P28" s="5" t="n">
        <f aca="false">SUM(D28:O28)</f>
        <v>95</v>
      </c>
      <c r="R28" s="5" t="n">
        <f aca="false">IF(AND(COUNT(D28:O28)=$C$1,ISBLANK(T28)),P28,"")</f>
        <v>95</v>
      </c>
      <c r="S28" s="5" t="str">
        <f aca="false">IF(AND(COUNT(D28:O28)=$C$1,ISBLANK(T28)),"",P28)</f>
        <v/>
      </c>
      <c r="T28" s="4"/>
      <c r="U28" s="5" t="n">
        <f aca="false">MAX(MIN(80+10*(P28-$C$2)/$F$2,100),0)*(1-0.1*Q28)</f>
        <v>74.2755034040239</v>
      </c>
    </row>
    <row r="29" customFormat="false" ht="13" hidden="false" customHeight="false" outlineLevel="0" collapsed="false">
      <c r="A29" s="0" t="n">
        <v>9027017780</v>
      </c>
      <c r="B29" s="0" t="s">
        <v>50</v>
      </c>
      <c r="C29" s="0" t="n">
        <v>311</v>
      </c>
      <c r="D29" s="19" t="n">
        <v>8</v>
      </c>
      <c r="E29" s="19" t="n">
        <v>9</v>
      </c>
      <c r="F29" s="19" t="n">
        <v>8</v>
      </c>
      <c r="G29" s="19" t="n">
        <v>8</v>
      </c>
      <c r="H29" s="19" t="n">
        <v>9</v>
      </c>
      <c r="I29" s="19" t="n">
        <v>7.5</v>
      </c>
      <c r="J29" s="19" t="n">
        <v>10</v>
      </c>
      <c r="K29" s="15" t="n">
        <v>7</v>
      </c>
      <c r="L29" s="15" t="n">
        <v>10.5</v>
      </c>
      <c r="M29" s="15"/>
      <c r="N29" s="15" t="n">
        <v>10</v>
      </c>
      <c r="O29" s="15" t="n">
        <v>9</v>
      </c>
      <c r="P29" s="5" t="n">
        <f aca="false">SUM(D29:O29)</f>
        <v>96</v>
      </c>
      <c r="R29" s="5" t="n">
        <f aca="false">IF(AND(COUNT(D29:O29)=$C$1,ISBLANK(T29)),P29,"")</f>
        <v>96</v>
      </c>
      <c r="S29" s="5" t="str">
        <f aca="false">IF(AND(COUNT(D29:O29)=$C$1,ISBLANK(T29)),"",P29)</f>
        <v/>
      </c>
      <c r="T29" s="4"/>
      <c r="U29" s="5" t="n">
        <f aca="false">MAX(MIN(80+10*(P29-$C$2)/$F$2,100),0)*(1-0.1*Q29)</f>
        <v>76.2106317239401</v>
      </c>
    </row>
    <row r="30" customFormat="false" ht="13" hidden="false" customHeight="false" outlineLevel="0" collapsed="false">
      <c r="A30" s="0" t="n">
        <v>9026612631</v>
      </c>
      <c r="B30" s="0" t="s">
        <v>51</v>
      </c>
      <c r="C30" s="0" t="n">
        <v>311</v>
      </c>
      <c r="D30" s="19" t="n">
        <v>8.5</v>
      </c>
      <c r="E30" s="19"/>
      <c r="F30" s="19" t="n">
        <v>8</v>
      </c>
      <c r="G30" s="19" t="n">
        <v>10</v>
      </c>
      <c r="H30" s="19" t="n">
        <v>8.5</v>
      </c>
      <c r="I30" s="19" t="n">
        <v>9</v>
      </c>
      <c r="J30" s="19" t="n">
        <v>11</v>
      </c>
      <c r="K30" s="15" t="n">
        <v>8.5</v>
      </c>
      <c r="L30" s="15" t="n">
        <v>10</v>
      </c>
      <c r="M30" s="15" t="n">
        <v>10.5</v>
      </c>
      <c r="N30" s="15" t="n">
        <v>10</v>
      </c>
      <c r="O30" s="15" t="n">
        <v>9</v>
      </c>
      <c r="P30" s="5" t="n">
        <f aca="false">SUM(D30:O30)</f>
        <v>103</v>
      </c>
      <c r="R30" s="5" t="n">
        <f aca="false">IF(AND(COUNT(D30:O30)=$C$1,ISBLANK(T30)),P30,"")</f>
        <v>103</v>
      </c>
      <c r="S30" s="5" t="str">
        <f aca="false">IF(AND(COUNT(D30:O30)=$C$1,ISBLANK(T30)),"",P30)</f>
        <v/>
      </c>
      <c r="T30" s="4"/>
      <c r="U30" s="5" t="n">
        <f aca="false">MAX(MIN(80+10*(P30-$C$2)/$F$2,100),0)*(1-0.1*Q30)</f>
        <v>89.7565299633535</v>
      </c>
    </row>
    <row r="31" customFormat="false" ht="13" hidden="false" customHeight="false" outlineLevel="0" collapsed="false">
      <c r="A31" s="0" t="n">
        <v>9027032979</v>
      </c>
      <c r="B31" s="0" t="s">
        <v>52</v>
      </c>
      <c r="C31" s="0" t="n">
        <v>311</v>
      </c>
      <c r="D31" s="19" t="n">
        <v>8</v>
      </c>
      <c r="E31" s="19" t="n">
        <v>7.5</v>
      </c>
      <c r="F31" s="19" t="n">
        <v>8</v>
      </c>
      <c r="G31" s="19" t="n">
        <v>9</v>
      </c>
      <c r="H31" s="19" t="n">
        <v>8</v>
      </c>
      <c r="I31" s="19" t="n">
        <v>8.5</v>
      </c>
      <c r="J31" s="19" t="n">
        <v>7.5</v>
      </c>
      <c r="K31" s="15"/>
      <c r="L31" s="15" t="n">
        <v>8.5</v>
      </c>
      <c r="M31" s="15" t="n">
        <v>8</v>
      </c>
      <c r="N31" s="15" t="n">
        <v>10</v>
      </c>
      <c r="O31" s="15" t="n">
        <v>9</v>
      </c>
      <c r="P31" s="5" t="n">
        <f aca="false">SUM(D31:O31)</f>
        <v>92</v>
      </c>
      <c r="R31" s="5" t="n">
        <f aca="false">IF(AND(COUNT(D31:O31)=$C$1,ISBLANK(T31)),P31,"")</f>
        <v>92</v>
      </c>
      <c r="S31" s="5" t="str">
        <f aca="false">IF(AND(COUNT(D31:O31)=$C$1,ISBLANK(T31)),"",P31)</f>
        <v/>
      </c>
      <c r="T31" s="4"/>
      <c r="U31" s="5" t="n">
        <f aca="false">MAX(MIN(80+10*(P31-$C$2)/$F$2,100),0)*(1-0.1*Q31)</f>
        <v>68.4701184442753</v>
      </c>
    </row>
    <row r="32" customFormat="false" ht="13" hidden="false" customHeight="false" outlineLevel="0" collapsed="false">
      <c r="A32" s="0" t="n">
        <v>9026476912</v>
      </c>
      <c r="B32" s="0" t="s">
        <v>53</v>
      </c>
      <c r="C32" s="0" t="n">
        <v>311</v>
      </c>
      <c r="D32" s="19" t="n">
        <v>8</v>
      </c>
      <c r="E32" s="19" t="n">
        <v>8.5</v>
      </c>
      <c r="F32" s="19" t="n">
        <v>9</v>
      </c>
      <c r="G32" s="19" t="n">
        <v>9</v>
      </c>
      <c r="H32" s="19" t="n">
        <v>8</v>
      </c>
      <c r="I32" s="19" t="n">
        <v>8.5</v>
      </c>
      <c r="J32" s="19" t="n">
        <v>11</v>
      </c>
      <c r="K32" s="15"/>
      <c r="L32" s="15" t="n">
        <v>9</v>
      </c>
      <c r="M32" s="15" t="n">
        <v>10.5</v>
      </c>
      <c r="N32" s="15" t="n">
        <v>10</v>
      </c>
      <c r="O32" s="15" t="n">
        <v>10</v>
      </c>
      <c r="P32" s="5" t="n">
        <f aca="false">SUM(D32:O32)</f>
        <v>101.5</v>
      </c>
      <c r="R32" s="5" t="n">
        <f aca="false">IF(AND(COUNT(D32:O32)=$C$1,ISBLANK(T32)),P32,"")</f>
        <v>101.5</v>
      </c>
      <c r="S32" s="5" t="str">
        <f aca="false">IF(AND(COUNT(D32:O32)=$C$1,ISBLANK(T32)),"",P32)</f>
        <v/>
      </c>
      <c r="T32" s="4"/>
      <c r="U32" s="5" t="n">
        <f aca="false">MAX(MIN(80+10*(P32-$C$2)/$F$2,100),0)*(1-0.1*Q32)</f>
        <v>86.8538374834792</v>
      </c>
    </row>
    <row r="33" customFormat="false" ht="13" hidden="false" customHeight="false" outlineLevel="0" collapsed="false">
      <c r="A33" s="0" t="n">
        <v>9011476604</v>
      </c>
      <c r="B33" s="0" t="s">
        <v>54</v>
      </c>
      <c r="C33" s="0" t="n">
        <v>311</v>
      </c>
      <c r="D33" s="19" t="n">
        <v>7</v>
      </c>
      <c r="E33" s="19"/>
      <c r="F33" s="19" t="n">
        <v>9</v>
      </c>
      <c r="G33" s="19" t="n">
        <v>9.5</v>
      </c>
      <c r="H33" s="19" t="n">
        <v>6.5</v>
      </c>
      <c r="I33" s="19" t="n">
        <v>6</v>
      </c>
      <c r="J33" s="19" t="n">
        <v>11</v>
      </c>
      <c r="K33" s="15" t="n">
        <v>6.5</v>
      </c>
      <c r="L33" s="15" t="n">
        <v>11</v>
      </c>
      <c r="M33" s="15" t="n">
        <v>7</v>
      </c>
      <c r="N33" s="15" t="n">
        <v>10</v>
      </c>
      <c r="O33" s="15" t="n">
        <v>10</v>
      </c>
      <c r="P33" s="5" t="n">
        <f aca="false">SUM(D33:O33)</f>
        <v>93.5</v>
      </c>
      <c r="R33" s="5" t="n">
        <f aca="false">IF(AND(COUNT(D33:O33)=$C$1,ISBLANK(T33)),P33,"")</f>
        <v>93.5</v>
      </c>
      <c r="S33" s="5" t="str">
        <f aca="false">IF(AND(COUNT(D33:O33)=$C$1,ISBLANK(T33)),"",P33)</f>
        <v/>
      </c>
      <c r="T33" s="4"/>
      <c r="U33" s="5" t="n">
        <f aca="false">MAX(MIN(80+10*(P33-$C$2)/$F$2,100),0)*(1-0.1*Q33)</f>
        <v>71.3728109241496</v>
      </c>
    </row>
    <row r="34" customFormat="false" ht="13" hidden="false" customHeight="false" outlineLevel="0" collapsed="false">
      <c r="A34" s="0" t="n">
        <v>9028422104</v>
      </c>
      <c r="B34" s="0" t="s">
        <v>55</v>
      </c>
      <c r="C34" s="0" t="n">
        <v>311</v>
      </c>
      <c r="D34" s="19" t="n">
        <v>7</v>
      </c>
      <c r="E34" s="19" t="n">
        <v>8.5</v>
      </c>
      <c r="F34" s="19" t="n">
        <v>8.5</v>
      </c>
      <c r="G34" s="19" t="n">
        <v>8.5</v>
      </c>
      <c r="H34" s="19" t="n">
        <v>9.5</v>
      </c>
      <c r="I34" s="19" t="n">
        <v>8</v>
      </c>
      <c r="J34" s="19" t="n">
        <v>9.5</v>
      </c>
      <c r="K34" s="15"/>
      <c r="L34" s="15" t="n">
        <v>7</v>
      </c>
      <c r="M34" s="15" t="n">
        <v>7.5</v>
      </c>
      <c r="N34" s="15" t="n">
        <v>10</v>
      </c>
      <c r="O34" s="15" t="n">
        <v>9</v>
      </c>
      <c r="P34" s="5" t="n">
        <f aca="false">SUM(D34:O34)</f>
        <v>93</v>
      </c>
      <c r="R34" s="5" t="n">
        <f aca="false">IF(AND(COUNT(D34:O34)=$C$1,ISBLANK(T34)),P34,"")</f>
        <v>93</v>
      </c>
      <c r="S34" s="5" t="str">
        <f aca="false">IF(AND(COUNT(D34:O34)=$C$1,ISBLANK(T34)),"",P34)</f>
        <v/>
      </c>
      <c r="T34" s="4"/>
      <c r="U34" s="5" t="n">
        <f aca="false">MAX(MIN(80+10*(P34-$C$2)/$F$2,100),0)*(1-0.1*Q34)</f>
        <v>70.4052467641915</v>
      </c>
    </row>
    <row r="35" customFormat="false" ht="13" hidden="false" customHeight="false" outlineLevel="0" collapsed="false">
      <c r="A35" s="0" t="n">
        <v>9028014893</v>
      </c>
      <c r="B35" s="0" t="s">
        <v>56</v>
      </c>
      <c r="C35" s="0" t="n">
        <v>311</v>
      </c>
      <c r="D35" s="19" t="n">
        <v>7.5</v>
      </c>
      <c r="E35" s="19" t="n">
        <v>6.5</v>
      </c>
      <c r="F35" s="19" t="n">
        <v>7.5</v>
      </c>
      <c r="G35" s="19" t="n">
        <v>9</v>
      </c>
      <c r="H35" s="19" t="n">
        <v>7</v>
      </c>
      <c r="I35" s="19"/>
      <c r="J35" s="19" t="n">
        <v>10.5</v>
      </c>
      <c r="K35" s="15" t="n">
        <v>7</v>
      </c>
      <c r="L35" s="15" t="n">
        <v>8.5</v>
      </c>
      <c r="M35" s="15" t="n">
        <v>8</v>
      </c>
      <c r="N35" s="15" t="n">
        <v>10</v>
      </c>
      <c r="O35" s="15" t="n">
        <v>10</v>
      </c>
      <c r="P35" s="5" t="n">
        <f aca="false">SUM(D35:O35)</f>
        <v>91.5</v>
      </c>
      <c r="R35" s="5" t="n">
        <f aca="false">IF(AND(COUNT(D35:O35)=$C$1,ISBLANK(T35)),P35,"")</f>
        <v>91.5</v>
      </c>
      <c r="S35" s="5" t="str">
        <f aca="false">IF(AND(COUNT(D35:O35)=$C$1,ISBLANK(T35)),"",P35)</f>
        <v/>
      </c>
      <c r="T35" s="4"/>
      <c r="U35" s="5" t="n">
        <f aca="false">MAX(MIN(80+10*(P35-$C$2)/$F$2,100),0)*(1-0.1*Q35)</f>
        <v>67.5025542843172</v>
      </c>
    </row>
    <row r="36" customFormat="false" ht="13" hidden="false" customHeight="false" outlineLevel="0" collapsed="false">
      <c r="A36" s="0" t="n">
        <v>9026899550</v>
      </c>
      <c r="B36" s="0" t="s">
        <v>57</v>
      </c>
      <c r="C36" s="0" t="n">
        <v>311</v>
      </c>
      <c r="D36" s="19" t="n">
        <v>8.5</v>
      </c>
      <c r="E36" s="19"/>
      <c r="F36" s="19" t="n">
        <v>10</v>
      </c>
      <c r="G36" s="19" t="n">
        <v>7.5</v>
      </c>
      <c r="H36" s="19" t="n">
        <v>7</v>
      </c>
      <c r="I36" s="19" t="n">
        <v>8.5</v>
      </c>
      <c r="J36" s="19" t="n">
        <v>10</v>
      </c>
      <c r="K36" s="15" t="n">
        <v>6.5</v>
      </c>
      <c r="L36" s="15" t="n">
        <v>10</v>
      </c>
      <c r="M36" s="15" t="n">
        <v>9.5</v>
      </c>
      <c r="N36" s="15" t="n">
        <v>10</v>
      </c>
      <c r="O36" s="15" t="n">
        <v>9</v>
      </c>
      <c r="P36" s="5" t="n">
        <f aca="false">SUM(D36:O36)</f>
        <v>96.5</v>
      </c>
      <c r="R36" s="5" t="n">
        <f aca="false">IF(AND(COUNT(D36:O36)=$C$1,ISBLANK(T36)),P36,"")</f>
        <v>96.5</v>
      </c>
      <c r="S36" s="5" t="str">
        <f aca="false">IF(AND(COUNT(D36:O36)=$C$1,ISBLANK(T36)),"",P36)</f>
        <v/>
      </c>
      <c r="T36" s="4"/>
      <c r="U36" s="5" t="n">
        <f aca="false">MAX(MIN(80+10*(P36-$C$2)/$F$2,100),0)*(1-0.1*Q36)</f>
        <v>77.1781958838982</v>
      </c>
    </row>
    <row r="37" customFormat="false" ht="13" hidden="false" customHeight="false" outlineLevel="0" collapsed="false">
      <c r="A37" s="0" t="n">
        <v>9030363486</v>
      </c>
      <c r="B37" s="18" t="s">
        <v>58</v>
      </c>
      <c r="C37" s="0" t="n">
        <v>316</v>
      </c>
      <c r="D37" s="19" t="n">
        <v>8.5</v>
      </c>
      <c r="E37" s="19"/>
      <c r="F37" s="19" t="n">
        <v>8.5</v>
      </c>
      <c r="G37" s="19" t="n">
        <v>7</v>
      </c>
      <c r="H37" s="19" t="n">
        <v>6.5</v>
      </c>
      <c r="I37" s="19" t="n">
        <v>6.5</v>
      </c>
      <c r="J37" s="19" t="n">
        <v>10</v>
      </c>
      <c r="K37" s="15" t="n">
        <v>7</v>
      </c>
      <c r="L37" s="15" t="n">
        <v>7.5</v>
      </c>
      <c r="M37" s="15" t="n">
        <v>8</v>
      </c>
      <c r="N37" s="15" t="n">
        <v>10</v>
      </c>
      <c r="O37" s="15" t="n">
        <v>9</v>
      </c>
      <c r="P37" s="5" t="n">
        <f aca="false">SUM(D37:O37)</f>
        <v>88.5</v>
      </c>
      <c r="R37" s="5" t="n">
        <f aca="false">IF(AND(COUNT(D37:O37)=$C$1,ISBLANK(T37)),P37,"")</f>
        <v>88.5</v>
      </c>
      <c r="S37" s="5" t="str">
        <f aca="false">IF(AND(COUNT(D37:O37)=$C$1,ISBLANK(T37)),"",P37)</f>
        <v/>
      </c>
      <c r="T37" s="4"/>
      <c r="U37" s="16" t="n">
        <f aca="false">MAX(MIN(80+10*(P37-$C$2)/$F$2,100),0)*(1-0.1*Q37)</f>
        <v>61.6971693245686</v>
      </c>
    </row>
    <row r="38" customFormat="false" ht="13" hidden="false" customHeight="false" outlineLevel="0" collapsed="false">
      <c r="A38" s="0" t="n">
        <v>9022201330</v>
      </c>
      <c r="B38" s="0" t="s">
        <v>59</v>
      </c>
      <c r="C38" s="0" t="n">
        <v>316</v>
      </c>
      <c r="D38" s="19" t="n">
        <v>8</v>
      </c>
      <c r="E38" s="19" t="n">
        <v>10</v>
      </c>
      <c r="F38" s="19" t="n">
        <v>11</v>
      </c>
      <c r="G38" s="19" t="n">
        <v>8.5</v>
      </c>
      <c r="H38" s="19" t="n">
        <v>8.5</v>
      </c>
      <c r="I38" s="19" t="n">
        <v>8.5</v>
      </c>
      <c r="J38" s="19" t="n">
        <v>9</v>
      </c>
      <c r="K38" s="15"/>
      <c r="L38" s="15" t="n">
        <v>9.5</v>
      </c>
      <c r="M38" s="15" t="n">
        <v>9.5</v>
      </c>
      <c r="N38" s="15" t="n">
        <v>10</v>
      </c>
      <c r="O38" s="15" t="n">
        <v>9</v>
      </c>
      <c r="P38" s="5" t="n">
        <f aca="false">SUM(D38:O38)</f>
        <v>101.5</v>
      </c>
      <c r="R38" s="5" t="n">
        <f aca="false">IF(AND(COUNT(D38:O38)=$C$1,ISBLANK(T38)),P38,"")</f>
        <v>101.5</v>
      </c>
      <c r="S38" s="5" t="str">
        <f aca="false">IF(AND(COUNT(D38:O38)=$C$1,ISBLANK(T38)),"",P38)</f>
        <v/>
      </c>
      <c r="T38" s="4"/>
      <c r="U38" s="5" t="n">
        <f aca="false">MAX(MIN(80+10*(P38-$C$2)/$F$2,100),0)*(1-0.1*Q38)</f>
        <v>86.8538374834792</v>
      </c>
    </row>
    <row r="39" customFormat="false" ht="13" hidden="false" customHeight="false" outlineLevel="0" collapsed="false">
      <c r="A39" s="0" t="n">
        <v>9024949845</v>
      </c>
      <c r="B39" s="0" t="s">
        <v>60</v>
      </c>
      <c r="C39" s="0" t="n">
        <v>316</v>
      </c>
      <c r="D39" s="19" t="n">
        <v>9</v>
      </c>
      <c r="E39" s="19"/>
      <c r="F39" s="19" t="n">
        <v>8.5</v>
      </c>
      <c r="G39" s="19" t="n">
        <v>8</v>
      </c>
      <c r="H39" s="19" t="n">
        <v>8</v>
      </c>
      <c r="I39" s="19" t="n">
        <v>10</v>
      </c>
      <c r="J39" s="19" t="n">
        <v>11</v>
      </c>
      <c r="K39" s="15" t="n">
        <v>7.5</v>
      </c>
      <c r="L39" s="15" t="n">
        <v>11</v>
      </c>
      <c r="M39" s="15" t="n">
        <v>9.5</v>
      </c>
      <c r="N39" s="15" t="n">
        <v>10</v>
      </c>
      <c r="O39" s="15" t="n">
        <v>10</v>
      </c>
      <c r="P39" s="5" t="n">
        <f aca="false">SUM(D39:O39)</f>
        <v>102.5</v>
      </c>
      <c r="R39" s="5" t="n">
        <f aca="false">IF(AND(COUNT(D39:O39)=$C$1,ISBLANK(T39)),P39,"")</f>
        <v>102.5</v>
      </c>
      <c r="S39" s="5" t="str">
        <f aca="false">IF(AND(COUNT(D39:O39)=$C$1,ISBLANK(T39)),"",P39)</f>
        <v/>
      </c>
      <c r="T39" s="4"/>
      <c r="U39" s="5" t="n">
        <f aca="false">MAX(MIN(80+10*(P39-$C$2)/$F$2,100),0)*(1-0.1*Q39)</f>
        <v>88.7889658033954</v>
      </c>
    </row>
    <row r="40" customFormat="false" ht="13" hidden="false" customHeight="false" outlineLevel="0" collapsed="false">
      <c r="A40" s="0" t="n">
        <v>9026721267</v>
      </c>
      <c r="B40" s="0" t="s">
        <v>61</v>
      </c>
      <c r="C40" s="0" t="n">
        <v>316</v>
      </c>
      <c r="D40" s="19" t="n">
        <v>9.5</v>
      </c>
      <c r="E40" s="19" t="n">
        <v>7.5</v>
      </c>
      <c r="F40" s="19" t="n">
        <v>8.5</v>
      </c>
      <c r="G40" s="19" t="n">
        <v>9.5</v>
      </c>
      <c r="H40" s="19" t="n">
        <v>8</v>
      </c>
      <c r="I40" s="19" t="n">
        <v>9</v>
      </c>
      <c r="J40" s="19" t="n">
        <v>9.5</v>
      </c>
      <c r="K40" s="15"/>
      <c r="L40" s="15" t="n">
        <v>11</v>
      </c>
      <c r="M40" s="15" t="n">
        <v>10.5</v>
      </c>
      <c r="N40" s="15" t="n">
        <v>10</v>
      </c>
      <c r="O40" s="15" t="n">
        <v>9</v>
      </c>
      <c r="P40" s="5" t="n">
        <f aca="false">SUM(D40:O40)</f>
        <v>102</v>
      </c>
      <c r="R40" s="5" t="n">
        <f aca="false">IF(AND(COUNT(D40:O40)=$C$1,ISBLANK(T40)),P40,"")</f>
        <v>102</v>
      </c>
      <c r="S40" s="5" t="str">
        <f aca="false">IF(AND(COUNT(D40:O40)=$C$1,ISBLANK(T40)),"",P40)</f>
        <v/>
      </c>
      <c r="T40" s="4"/>
      <c r="U40" s="5" t="n">
        <f aca="false">MAX(MIN(80+10*(P40-$C$2)/$F$2,100),0)*(1-0.1*Q40)</f>
        <v>87.8214016434373</v>
      </c>
    </row>
    <row r="41" customFormat="false" ht="13" hidden="false" customHeight="false" outlineLevel="0" collapsed="false">
      <c r="A41" s="0" t="n">
        <v>9024964463</v>
      </c>
      <c r="B41" s="0" t="s">
        <v>62</v>
      </c>
      <c r="C41" s="0" t="n">
        <v>316</v>
      </c>
      <c r="D41" s="19"/>
      <c r="E41" s="19" t="n">
        <v>9</v>
      </c>
      <c r="F41" s="19" t="n">
        <v>9.5</v>
      </c>
      <c r="G41" s="19" t="n">
        <v>8</v>
      </c>
      <c r="H41" s="19" t="n">
        <v>8.5</v>
      </c>
      <c r="I41" s="19" t="n">
        <v>9</v>
      </c>
      <c r="J41" s="19" t="n">
        <v>10</v>
      </c>
      <c r="K41" s="15" t="n">
        <v>7</v>
      </c>
      <c r="L41" s="15" t="n">
        <v>11</v>
      </c>
      <c r="M41" s="15" t="n">
        <v>9</v>
      </c>
      <c r="N41" s="15" t="n">
        <v>10</v>
      </c>
      <c r="O41" s="15" t="n">
        <v>9</v>
      </c>
      <c r="P41" s="5" t="n">
        <f aca="false">SUM(D41:O41)</f>
        <v>100</v>
      </c>
      <c r="R41" s="5" t="n">
        <f aca="false">IF(AND(COUNT(D41:O41)=$C$1,ISBLANK(T41)),P41,"")</f>
        <v>100</v>
      </c>
      <c r="S41" s="5" t="str">
        <f aca="false">IF(AND(COUNT(D41:O41)=$C$1,ISBLANK(T41)),"",P41)</f>
        <v/>
      </c>
      <c r="T41" s="4"/>
      <c r="U41" s="5" t="n">
        <f aca="false">MAX(MIN(80+10*(P41-$C$2)/$F$2,100),0)*(1-0.1*Q41)</f>
        <v>83.9511450036049</v>
      </c>
    </row>
    <row r="42" customFormat="false" ht="13" hidden="false" customHeight="false" outlineLevel="0" collapsed="false">
      <c r="A42" s="0" t="n">
        <v>9027706150</v>
      </c>
      <c r="B42" s="0" t="s">
        <v>63</v>
      </c>
      <c r="C42" s="0" t="n">
        <v>316</v>
      </c>
      <c r="D42" s="19" t="n">
        <v>9</v>
      </c>
      <c r="E42" s="19" t="n">
        <v>7.5</v>
      </c>
      <c r="F42" s="19" t="n">
        <v>8</v>
      </c>
      <c r="G42" s="19" t="n">
        <v>8</v>
      </c>
      <c r="H42" s="19" t="n">
        <v>8.5</v>
      </c>
      <c r="I42" s="19" t="n">
        <v>10</v>
      </c>
      <c r="J42" s="19" t="n">
        <v>9</v>
      </c>
      <c r="K42" s="15"/>
      <c r="L42" s="15" t="n">
        <v>10</v>
      </c>
      <c r="M42" s="15" t="n">
        <v>8.5</v>
      </c>
      <c r="N42" s="15" t="n">
        <v>10</v>
      </c>
      <c r="O42" s="15" t="n">
        <v>10</v>
      </c>
      <c r="P42" s="5" t="n">
        <f aca="false">SUM(D42:O42)</f>
        <v>98.5</v>
      </c>
      <c r="R42" s="5" t="n">
        <f aca="false">IF(AND(COUNT(D42:O42)=$C$1,ISBLANK(T42)),P42,"")</f>
        <v>98.5</v>
      </c>
      <c r="S42" s="5" t="str">
        <f aca="false">IF(AND(COUNT(D42:O42)=$C$1,ISBLANK(T42)),"",P42)</f>
        <v/>
      </c>
      <c r="T42" s="4"/>
      <c r="U42" s="5" t="n">
        <f aca="false">MAX(MIN(80+10*(P42-$C$2)/$F$2,100),0)*(1-0.1*Q42)</f>
        <v>81.0484525237306</v>
      </c>
    </row>
    <row r="43" customFormat="false" ht="13" hidden="false" customHeight="false" outlineLevel="0" collapsed="false">
      <c r="A43" s="0" t="n">
        <v>9026328253</v>
      </c>
      <c r="B43" s="0" t="s">
        <v>64</v>
      </c>
      <c r="C43" s="0" t="n">
        <v>316</v>
      </c>
      <c r="D43" s="19" t="n">
        <v>9</v>
      </c>
      <c r="E43" s="19" t="n">
        <v>9</v>
      </c>
      <c r="F43" s="19" t="n">
        <v>8.5</v>
      </c>
      <c r="G43" s="19" t="n">
        <v>8.5</v>
      </c>
      <c r="H43" s="19" t="n">
        <v>9.5</v>
      </c>
      <c r="I43" s="19" t="n">
        <v>10</v>
      </c>
      <c r="J43" s="19" t="n">
        <v>9.5</v>
      </c>
      <c r="K43" s="15"/>
      <c r="L43" s="15" t="n">
        <v>9</v>
      </c>
      <c r="M43" s="15" t="n">
        <v>9</v>
      </c>
      <c r="N43" s="15" t="n">
        <v>10</v>
      </c>
      <c r="O43" s="15" t="n">
        <v>10</v>
      </c>
      <c r="P43" s="5" t="n">
        <f aca="false">SUM(D43:O43)</f>
        <v>102</v>
      </c>
      <c r="R43" s="5" t="n">
        <f aca="false">IF(AND(COUNT(D43:O43)=$C$1,ISBLANK(T43)),P43,"")</f>
        <v>102</v>
      </c>
      <c r="S43" s="5" t="str">
        <f aca="false">IF(AND(COUNT(D43:O43)=$C$1,ISBLANK(T43)),"",P43)</f>
        <v/>
      </c>
      <c r="T43" s="4"/>
      <c r="U43" s="5" t="n">
        <f aca="false">MAX(MIN(80+10*(P43-$C$2)/$F$2,100),0)*(1-0.1*Q43)</f>
        <v>87.8214016434373</v>
      </c>
    </row>
    <row r="44" customFormat="false" ht="13" hidden="false" customHeight="false" outlineLevel="0" collapsed="false">
      <c r="A44" s="0" t="n">
        <v>9026609538</v>
      </c>
      <c r="B44" s="0" t="s">
        <v>65</v>
      </c>
      <c r="C44" s="0" t="n">
        <v>316</v>
      </c>
      <c r="D44" s="19" t="n">
        <v>8.5</v>
      </c>
      <c r="E44" s="19" t="n">
        <v>8.5</v>
      </c>
      <c r="F44" s="19" t="n">
        <v>9.5</v>
      </c>
      <c r="G44" s="19" t="n">
        <v>8.5</v>
      </c>
      <c r="H44" s="19" t="n">
        <v>9</v>
      </c>
      <c r="I44" s="19"/>
      <c r="J44" s="19" t="n">
        <v>9.5</v>
      </c>
      <c r="K44" s="15" t="n">
        <v>8.5</v>
      </c>
      <c r="L44" s="15" t="n">
        <v>11</v>
      </c>
      <c r="M44" s="15" t="n">
        <v>10</v>
      </c>
      <c r="N44" s="15" t="n">
        <v>10</v>
      </c>
      <c r="O44" s="15" t="n">
        <v>9</v>
      </c>
      <c r="P44" s="5" t="n">
        <f aca="false">SUM(D44:O44)</f>
        <v>102</v>
      </c>
      <c r="R44" s="5" t="n">
        <f aca="false">IF(AND(COUNT(D44:O44)=$C$1,ISBLANK(T44)),P44,"")</f>
        <v>102</v>
      </c>
      <c r="S44" s="5" t="str">
        <f aca="false">IF(AND(COUNT(D44:O44)=$C$1,ISBLANK(T44)),"",P44)</f>
        <v/>
      </c>
      <c r="T44" s="4"/>
      <c r="U44" s="5" t="n">
        <f aca="false">MAX(MIN(80+10*(P44-$C$2)/$F$2,100),0)*(1-0.1*Q44)</f>
        <v>87.8214016434373</v>
      </c>
    </row>
    <row r="45" customFormat="false" ht="13" hidden="false" customHeight="false" outlineLevel="0" collapsed="false">
      <c r="A45" s="0" t="n">
        <v>9024974108</v>
      </c>
      <c r="B45" s="0" t="s">
        <v>66</v>
      </c>
      <c r="C45" s="0" t="n">
        <v>316</v>
      </c>
      <c r="D45" s="19" t="n">
        <v>9</v>
      </c>
      <c r="E45" s="19" t="n">
        <v>10</v>
      </c>
      <c r="F45" s="19" t="n">
        <v>9</v>
      </c>
      <c r="G45" s="19" t="n">
        <v>9</v>
      </c>
      <c r="H45" s="19" t="n">
        <v>10</v>
      </c>
      <c r="I45" s="19" t="n">
        <v>10</v>
      </c>
      <c r="J45" s="19" t="n">
        <v>9.5</v>
      </c>
      <c r="K45" s="15"/>
      <c r="L45" s="15" t="n">
        <v>11</v>
      </c>
      <c r="M45" s="15" t="n">
        <v>9</v>
      </c>
      <c r="N45" s="15" t="n">
        <v>10</v>
      </c>
      <c r="O45" s="15" t="n">
        <v>10</v>
      </c>
      <c r="P45" s="5" t="n">
        <f aca="false">SUM(D45:O45)</f>
        <v>106.5</v>
      </c>
      <c r="R45" s="5" t="n">
        <f aca="false">IF(AND(COUNT(D45:O45)=$C$1,ISBLANK(T45)),P45,"")</f>
        <v>106.5</v>
      </c>
      <c r="S45" s="5" t="str">
        <f aca="false">IF(AND(COUNT(D45:O45)=$C$1,ISBLANK(T45)),"",P45)</f>
        <v/>
      </c>
      <c r="T45" s="4"/>
      <c r="U45" s="5" t="n">
        <f aca="false">MAX(MIN(80+10*(P45-$C$2)/$F$2,100),0)*(1-0.1*Q45)</f>
        <v>96.5294790830602</v>
      </c>
    </row>
    <row r="46" customFormat="false" ht="13" hidden="false" customHeight="false" outlineLevel="0" collapsed="false">
      <c r="A46" s="0" t="n">
        <v>9026273764</v>
      </c>
      <c r="B46" s="18" t="s">
        <v>67</v>
      </c>
      <c r="C46" s="0" t="n">
        <v>316</v>
      </c>
      <c r="D46" s="19" t="n">
        <v>8.5</v>
      </c>
      <c r="E46" s="19" t="n">
        <v>7</v>
      </c>
      <c r="F46" s="19" t="n">
        <v>7.5</v>
      </c>
      <c r="G46" s="19"/>
      <c r="H46" s="19" t="n">
        <v>8</v>
      </c>
      <c r="I46" s="19" t="n">
        <v>7.5</v>
      </c>
      <c r="J46" s="19" t="n">
        <v>10</v>
      </c>
      <c r="K46" s="15" t="n">
        <v>7.5</v>
      </c>
      <c r="L46" s="15" t="n">
        <v>10.5</v>
      </c>
      <c r="M46" s="15" t="n">
        <v>10</v>
      </c>
      <c r="N46" s="15" t="n">
        <v>10</v>
      </c>
      <c r="O46" s="15" t="n">
        <v>9</v>
      </c>
      <c r="P46" s="5" t="n">
        <f aca="false">SUM(D46:O46)</f>
        <v>95.5</v>
      </c>
      <c r="R46" s="5" t="n">
        <f aca="false">IF(AND(COUNT(D46:O46)=$C$1,ISBLANK(T46)),P46,"")</f>
        <v>95.5</v>
      </c>
      <c r="S46" s="5" t="str">
        <f aca="false">IF(AND(COUNT(D46:O46)=$C$1,ISBLANK(T46)),"",P46)</f>
        <v/>
      </c>
      <c r="T46" s="4"/>
      <c r="U46" s="16" t="n">
        <f aca="false">MAX(MIN(80+10*(P46-$C$2)/$F$2,100),0)*(1-0.1*Q46)</f>
        <v>75.243067563982</v>
      </c>
    </row>
    <row r="47" customFormat="false" ht="13" hidden="false" customHeight="false" outlineLevel="0" collapsed="false">
      <c r="A47" s="0" t="n">
        <v>9026754102</v>
      </c>
      <c r="B47" s="0" t="s">
        <v>68</v>
      </c>
      <c r="C47" s="0" t="n">
        <v>316</v>
      </c>
      <c r="D47" s="0" t="n">
        <v>8.5</v>
      </c>
      <c r="E47" s="0" t="n">
        <v>10</v>
      </c>
      <c r="F47" s="19" t="n">
        <v>9</v>
      </c>
      <c r="G47" s="0" t="n">
        <v>9.5</v>
      </c>
      <c r="H47" s="19" t="n">
        <v>10</v>
      </c>
      <c r="I47" s="19" t="n">
        <v>10</v>
      </c>
      <c r="J47" s="19" t="n">
        <v>10.5</v>
      </c>
      <c r="L47" s="15" t="n">
        <v>11</v>
      </c>
      <c r="M47" s="15" t="n">
        <v>9.5</v>
      </c>
      <c r="N47" s="15" t="n">
        <v>10</v>
      </c>
      <c r="O47" s="15" t="n">
        <v>10</v>
      </c>
      <c r="P47" s="5" t="n">
        <f aca="false">SUM(D47:O47)</f>
        <v>108</v>
      </c>
      <c r="R47" s="5" t="n">
        <f aca="false">IF(AND(COUNT(D47:O47)=$C$1,ISBLANK(T47)),P47,"")</f>
        <v>108</v>
      </c>
      <c r="S47" s="5" t="str">
        <f aca="false">IF(AND(COUNT(D47:O47)=$C$1,ISBLANK(T47)),"",P47)</f>
        <v/>
      </c>
      <c r="T47" s="4"/>
      <c r="U47" s="5" t="n">
        <f aca="false">MAX(MIN(80+10*(P47-$C$2)/$F$2,100),0)*(1-0.1*Q47)</f>
        <v>99.4321715629345</v>
      </c>
    </row>
    <row r="48" customFormat="false" ht="13" hidden="false" customHeight="false" outlineLevel="0" collapsed="false">
      <c r="A48" s="0" t="n">
        <v>9026625310</v>
      </c>
      <c r="B48" s="18" t="s">
        <v>69</v>
      </c>
      <c r="C48" s="0" t="n">
        <v>316</v>
      </c>
      <c r="D48" s="0" t="n">
        <v>7.5</v>
      </c>
      <c r="E48" s="0" t="n">
        <v>7</v>
      </c>
      <c r="F48" s="28" t="n">
        <v>7.9</v>
      </c>
      <c r="H48" s="0" t="n">
        <v>8</v>
      </c>
      <c r="I48" s="19" t="n">
        <v>8</v>
      </c>
      <c r="J48" s="0" t="n">
        <v>9.5</v>
      </c>
      <c r="K48" s="23" t="n">
        <v>6.5</v>
      </c>
      <c r="L48" s="23" t="n">
        <v>11</v>
      </c>
      <c r="M48" s="15" t="n">
        <v>9.5</v>
      </c>
      <c r="N48" s="15" t="n">
        <v>10</v>
      </c>
      <c r="O48" s="15" t="n">
        <v>9</v>
      </c>
      <c r="P48" s="5" t="n">
        <f aca="false">SUM(D48:O48)</f>
        <v>93.9</v>
      </c>
      <c r="R48" s="5" t="n">
        <f aca="false">IF(AND(COUNT(D48:O48)=$C$1,ISBLANK(T48)),P48,"")</f>
        <v>93.9</v>
      </c>
      <c r="S48" s="5" t="str">
        <f aca="false">IF(AND(COUNT(D48:O48)=$C$1,ISBLANK(T48)),"",P48)</f>
        <v/>
      </c>
      <c r="T48" s="4"/>
      <c r="U48" s="16" t="n">
        <f aca="false">MAX(MIN(80+10*(P48-$C$2)/$F$2,100),0)*(1-0.1*Q48)</f>
        <v>72.1468622521161</v>
      </c>
    </row>
    <row r="49" customFormat="false" ht="13" hidden="false" customHeight="false" outlineLevel="0" collapsed="false">
      <c r="A49" s="0" t="n">
        <v>9025036428</v>
      </c>
      <c r="B49" s="0" t="s">
        <v>70</v>
      </c>
      <c r="C49" s="0" t="n">
        <v>316</v>
      </c>
      <c r="E49" s="0" t="n">
        <v>7</v>
      </c>
      <c r="F49" s="19" t="n">
        <v>11</v>
      </c>
      <c r="G49" s="0" t="n">
        <v>9.5</v>
      </c>
      <c r="H49" s="0" t="n">
        <v>10</v>
      </c>
      <c r="I49" s="19" t="n">
        <v>10</v>
      </c>
      <c r="J49" s="0" t="n">
        <v>11</v>
      </c>
      <c r="K49" s="23" t="n">
        <v>9</v>
      </c>
      <c r="L49" s="23" t="n">
        <v>11</v>
      </c>
      <c r="M49" s="15" t="n">
        <v>10</v>
      </c>
      <c r="N49" s="15" t="n">
        <v>10</v>
      </c>
      <c r="O49" s="15" t="n">
        <v>10</v>
      </c>
      <c r="P49" s="5" t="n">
        <f aca="false">SUM(D49:O49)</f>
        <v>108.5</v>
      </c>
      <c r="R49" s="5" t="n">
        <f aca="false">IF(AND(COUNT(D49:O49)=$C$1,ISBLANK(T49)),P49,"")</f>
        <v>108.5</v>
      </c>
      <c r="S49" s="5" t="str">
        <f aca="false">IF(AND(COUNT(D49:O49)=$C$1,ISBLANK(T49)),"",P49)</f>
        <v/>
      </c>
      <c r="T49" s="4"/>
      <c r="U49" s="5" t="n">
        <f aca="false">MAX(MIN(80+10*(P49-$C$2)/$F$2,100),0)*(1-0.1*Q49)</f>
        <v>100</v>
      </c>
    </row>
    <row r="50" customFormat="false" ht="13" hidden="false" customHeight="false" outlineLevel="0" collapsed="false">
      <c r="A50" s="0" t="n">
        <v>9021061578</v>
      </c>
      <c r="B50" s="18" t="s">
        <v>71</v>
      </c>
      <c r="C50" s="0" t="n">
        <v>316</v>
      </c>
      <c r="D50" s="0" t="n">
        <v>7</v>
      </c>
      <c r="E50" s="0" t="n">
        <v>6.5</v>
      </c>
      <c r="G50" s="0" t="n">
        <v>7</v>
      </c>
      <c r="H50" s="0" t="n">
        <v>7.5</v>
      </c>
      <c r="I50" s="0" t="n">
        <v>7</v>
      </c>
      <c r="J50" s="19" t="n">
        <v>9.5</v>
      </c>
      <c r="K50" s="23" t="n">
        <v>7.5</v>
      </c>
      <c r="L50" s="15" t="n">
        <v>9</v>
      </c>
      <c r="M50" s="15" t="n">
        <v>9</v>
      </c>
      <c r="N50" s="15" t="n">
        <v>10</v>
      </c>
      <c r="O50" s="15" t="n">
        <v>9</v>
      </c>
      <c r="P50" s="5" t="n">
        <f aca="false">SUM(D50:O50)</f>
        <v>89</v>
      </c>
      <c r="R50" s="5" t="n">
        <f aca="false">IF(AND(COUNT(D50:O50)=$C$1,ISBLANK(T50)),P50,"")</f>
        <v>89</v>
      </c>
      <c r="S50" s="5" t="str">
        <f aca="false">IF(AND(COUNT(D50:O50)=$C$1,ISBLANK(T50)),"",P50)</f>
        <v/>
      </c>
      <c r="T50" s="4"/>
      <c r="U50" s="16" t="n">
        <f aca="false">MAX(MIN(80+10*(P50-$C$2)/$F$2,100),0)*(1-0.1*Q50)</f>
        <v>62.6647334845267</v>
      </c>
    </row>
    <row r="51" customFormat="false" ht="13" hidden="false" customHeight="false" outlineLevel="0" collapsed="false">
      <c r="A51" s="0" t="n">
        <v>9028117233</v>
      </c>
      <c r="B51" s="0" t="s">
        <v>72</v>
      </c>
      <c r="C51" s="0" t="n">
        <v>316</v>
      </c>
      <c r="D51" s="0" t="n">
        <v>8.5</v>
      </c>
      <c r="F51" s="19" t="n">
        <v>8</v>
      </c>
      <c r="G51" s="0" t="n">
        <v>9.5</v>
      </c>
      <c r="H51" s="0" t="n">
        <v>9.5</v>
      </c>
      <c r="I51" s="0" t="n">
        <v>9</v>
      </c>
      <c r="J51" s="0" t="n">
        <v>10</v>
      </c>
      <c r="K51" s="23" t="n">
        <v>7</v>
      </c>
      <c r="L51" s="15" t="n">
        <v>8.5</v>
      </c>
      <c r="M51" s="15" t="n">
        <v>9.5</v>
      </c>
      <c r="N51" s="15" t="n">
        <v>10</v>
      </c>
      <c r="O51" s="15" t="n">
        <v>10</v>
      </c>
      <c r="P51" s="5" t="n">
        <f aca="false">SUM(D51:O51)</f>
        <v>99.5</v>
      </c>
      <c r="R51" s="5" t="n">
        <f aca="false">IF(AND(COUNT(D51:O51)=$C$1,ISBLANK(T51)),P51,"")</f>
        <v>99.5</v>
      </c>
      <c r="S51" s="5" t="str">
        <f aca="false">IF(AND(COUNT(D51:O51)=$C$1,ISBLANK(T51)),"",P51)</f>
        <v/>
      </c>
      <c r="T51" s="4"/>
      <c r="U51" s="5" t="n">
        <f aca="false">MAX(MIN(80+10*(P51-$C$2)/$F$2,100),0)*(1-0.1*Q51)</f>
        <v>82.9835808436468</v>
      </c>
    </row>
    <row r="52" customFormat="false" ht="13" hidden="false" customHeight="false" outlineLevel="0" collapsed="false">
      <c r="A52" s="0" t="n">
        <v>9026770298</v>
      </c>
      <c r="B52" s="0" t="s">
        <v>73</v>
      </c>
      <c r="C52" s="0" t="n">
        <v>316</v>
      </c>
      <c r="D52" s="0" t="n">
        <v>9.5</v>
      </c>
      <c r="E52" s="0" t="n">
        <v>9.5</v>
      </c>
      <c r="F52" s="0" t="n">
        <v>8.5</v>
      </c>
      <c r="G52" s="0" t="n">
        <v>8</v>
      </c>
      <c r="H52" s="0" t="n">
        <v>10</v>
      </c>
      <c r="I52" s="19" t="n">
        <v>8.5</v>
      </c>
      <c r="J52" s="0" t="n">
        <v>10.5</v>
      </c>
      <c r="L52" s="23" t="n">
        <v>10.5</v>
      </c>
      <c r="M52" s="15" t="n">
        <v>9</v>
      </c>
      <c r="N52" s="15" t="n">
        <v>10</v>
      </c>
      <c r="O52" s="15" t="n">
        <v>9</v>
      </c>
      <c r="P52" s="5" t="n">
        <f aca="false">SUM(D52:O52)</f>
        <v>103</v>
      </c>
      <c r="R52" s="5" t="n">
        <f aca="false">IF(AND(COUNT(D52:O52)=$C$1,ISBLANK(T52)),P52,"")</f>
        <v>103</v>
      </c>
      <c r="S52" s="5" t="str">
        <f aca="false">IF(AND(COUNT(D52:O52)=$C$1,ISBLANK(T52)),"",P52)</f>
        <v/>
      </c>
      <c r="T52" s="4"/>
      <c r="U52" s="5" t="n">
        <f aca="false">MAX(MIN(80+10*(P52-$C$2)/$F$2,100),0)*(1-0.1*Q52)</f>
        <v>89.7565299633535</v>
      </c>
    </row>
    <row r="53" customFormat="false" ht="13" hidden="false" customHeight="false" outlineLevel="0" collapsed="false">
      <c r="A53" s="0" t="n">
        <v>9028082882</v>
      </c>
      <c r="B53" s="0" t="s">
        <v>74</v>
      </c>
      <c r="C53" s="0" t="n">
        <v>316</v>
      </c>
      <c r="E53" s="0" t="n">
        <v>8</v>
      </c>
      <c r="F53" s="0" t="n">
        <v>10</v>
      </c>
      <c r="G53" s="0" t="n">
        <v>9</v>
      </c>
      <c r="H53" s="0" t="n">
        <v>9.5</v>
      </c>
      <c r="I53" s="0" t="n">
        <v>9</v>
      </c>
      <c r="J53" s="0" t="n">
        <v>9</v>
      </c>
      <c r="K53" s="23" t="n">
        <v>8</v>
      </c>
      <c r="L53" s="23" t="n">
        <v>9.5</v>
      </c>
      <c r="M53" s="15" t="n">
        <v>10</v>
      </c>
      <c r="N53" s="15" t="n">
        <v>10</v>
      </c>
      <c r="O53" s="15" t="n">
        <v>9</v>
      </c>
      <c r="P53" s="5" t="n">
        <f aca="false">SUM(D53:O53)</f>
        <v>101</v>
      </c>
      <c r="R53" s="5" t="n">
        <f aca="false">IF(AND(COUNT(D53:O53)=$C$1,ISBLANK(T53)),P53,"")</f>
        <v>101</v>
      </c>
      <c r="S53" s="5" t="str">
        <f aca="false">IF(AND(COUNT(D53:O53)=$C$1,ISBLANK(T53)),"",P53)</f>
        <v/>
      </c>
      <c r="T53" s="4"/>
      <c r="U53" s="5" t="n">
        <f aca="false">MAX(MIN(80+10*(P53-$C$2)/$F$2,100),0)*(1-0.1*Q53)</f>
        <v>85.8862733235211</v>
      </c>
    </row>
    <row r="56" customFormat="false" ht="13" hidden="false" customHeight="false" outlineLevel="0" collapsed="false">
      <c r="A56" s="0" t="s">
        <v>75</v>
      </c>
      <c r="D56" s="19" t="n">
        <f aca="false">AVERAGE(D4:D53)</f>
        <v>8.29787234042553</v>
      </c>
      <c r="E56" s="19" t="n">
        <f aca="false">AVERAGE(E4:E53)</f>
        <v>8.03846153846154</v>
      </c>
      <c r="F56" s="19" t="n">
        <f aca="false">AVERAGE(F4:F53)</f>
        <v>8.72729166666667</v>
      </c>
      <c r="G56" s="19" t="n">
        <f aca="false">AVERAGE(G4:G53)</f>
        <v>8.47777777777778</v>
      </c>
      <c r="H56" s="19" t="n">
        <f aca="false">AVERAGE(H4:H53)</f>
        <v>8.52127659574468</v>
      </c>
      <c r="I56" s="19" t="n">
        <f aca="false">AVERAGE(I4:I53)</f>
        <v>8.56521739130435</v>
      </c>
      <c r="J56" s="19" t="n">
        <f aca="false">AVERAGE(J4:J53)</f>
        <v>9.87</v>
      </c>
      <c r="K56" s="19" t="n">
        <f aca="false">AVERAGE(K4:K53)</f>
        <v>7.27586206896552</v>
      </c>
      <c r="L56" s="19" t="n">
        <f aca="false">AVERAGE(L4:L53)</f>
        <v>9.79</v>
      </c>
      <c r="M56" s="19" t="n">
        <f aca="false">AVERAGE(M4:M53)</f>
        <v>8.90816326530612</v>
      </c>
      <c r="N56" s="19" t="n">
        <f aca="false">AVERAGE(N4:N53)</f>
        <v>10.02</v>
      </c>
      <c r="O56" s="15" t="n">
        <f aca="false">AVERAGE(O4:O53)</f>
        <v>9.36</v>
      </c>
      <c r="P56" s="19" t="n">
        <f aca="false">AVERAGE(P4:P53)</f>
        <v>97.9582</v>
      </c>
      <c r="Q56" s="19"/>
      <c r="R56" s="19"/>
      <c r="S56" s="19"/>
      <c r="T56" s="19"/>
      <c r="U56" s="19" t="n">
        <f aca="false">AVERAGE(U4:U53)</f>
        <v>79.9920052855422</v>
      </c>
    </row>
    <row r="57" customFormat="false" ht="13" hidden="false" customHeight="false" outlineLevel="0" collapsed="false">
      <c r="A57" s="0" t="s">
        <v>76</v>
      </c>
      <c r="D57" s="19" t="n">
        <f aca="false">STDEVP(D4:D53)</f>
        <v>0.719482485911103</v>
      </c>
      <c r="E57" s="19" t="n">
        <f aca="false">STDEVP(E4:E53)</f>
        <v>0.989590794636047</v>
      </c>
      <c r="F57" s="19" t="n">
        <f aca="false">STDEVP(F4:F53)</f>
        <v>0.87357440911687</v>
      </c>
      <c r="G57" s="19" t="n">
        <f aca="false">STDEVP(G4:G53)</f>
        <v>0.809358837843303</v>
      </c>
      <c r="H57" s="19" t="n">
        <f aca="false">STDEVP(H4:H53)</f>
        <v>0.994439042174621</v>
      </c>
      <c r="I57" s="19" t="n">
        <f aca="false">STDEVP(I4:I53)</f>
        <v>1.12582672836731</v>
      </c>
      <c r="J57" s="19" t="n">
        <f aca="false">STDEVP(J4:J53)</f>
        <v>0.90448880590088</v>
      </c>
      <c r="K57" s="19" t="n">
        <f aca="false">STDEVP(K4:K53)</f>
        <v>0.702043899017322</v>
      </c>
      <c r="L57" s="19" t="n">
        <f aca="false">STDEVP(L4:L53)</f>
        <v>1.1579723658188</v>
      </c>
      <c r="M57" s="19" t="n">
        <f aca="false">STDEVP(M4:M53)</f>
        <v>1.05788328021995</v>
      </c>
      <c r="N57" s="19" t="n">
        <f aca="false">STDEVP(N4:N53)</f>
        <v>0.14</v>
      </c>
      <c r="O57" s="15" t="n">
        <f aca="false">STDEVP(O4:O53)</f>
        <v>0.48</v>
      </c>
      <c r="P57" s="19" t="n">
        <f aca="false">STDEVP(P4:P53)</f>
        <v>5.1676159648333</v>
      </c>
      <c r="Q57" s="19"/>
      <c r="R57" s="19"/>
      <c r="S57" s="19"/>
      <c r="T57" s="19"/>
      <c r="U57" s="19" t="n">
        <f aca="false">STDEVP(U4:U53)</f>
        <v>9.98383452052684</v>
      </c>
    </row>
  </sheetData>
  <mergeCells count="1">
    <mergeCell ref="D2:E2"/>
  </mergeCells>
  <conditionalFormatting sqref="R4:R53">
    <cfRule type="cellIs" priority="2" operator="lessThan" aboveAverage="0" equalAverage="0" bottom="0" percent="0" rank="0" text="" dxfId="2">
      <formula>$C$2-3*$F$2</formula>
    </cfRule>
  </conditionalFormatting>
  <conditionalFormatting sqref="D4:O5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35:25Z</dcterms:created>
  <dc:creator>Del Marshall</dc:creator>
  <dc:description/>
  <dc:language>en-US</dc:language>
  <cp:lastModifiedBy>Del Marshall</cp:lastModifiedBy>
  <cp:lastPrinted>2004-09-22T13:43:04Z</cp:lastPrinted>
  <dcterms:modified xsi:type="dcterms:W3CDTF">2006-12-18T20:26:38Z</dcterms:modified>
  <cp:revision>0</cp:revision>
  <dc:subject/>
  <dc:title/>
</cp:coreProperties>
</file>